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2" sheetId="1" state="visible" r:id="rId2"/>
    <sheet name="WLA X2 9-10.5" sheetId="2" state="visible" r:id="rId3"/>
    <sheet name="WLA X2 12-13.5" sheetId="3" state="visible" r:id="rId4"/>
    <sheet name="WLA X2 15-16.5" sheetId="4" state="visible" r:id="rId5"/>
    <sheet name="WLA X2 18-19.5" sheetId="5" state="visible" r:id="rId6"/>
    <sheet name="WLA X2 21-22.5" sheetId="6" state="visible" r:id="rId7"/>
    <sheet name="WLA X2 24-25.5" sheetId="7" state="visible" r:id="rId8"/>
  </sheets>
  <definedNames>
    <definedName function="false" hidden="false" localSheetId="0" name="_xlnm.Print_Area" vbProcedure="false">X2!$A$1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3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X1 </t>
    </r>
    <r>
      <rPr>
        <sz val="9"/>
        <color rgb="FFFF0000"/>
        <rFont val="Arial"/>
        <family val="2"/>
      </rPr>
      <t xml:space="preserve"> </t>
    </r>
  </si>
  <si>
    <t xml:space="preserve">WGS 1984 UTM Coordinates</t>
  </si>
  <si>
    <t xml:space="preserve">3663049.825 N        637127.741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21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567 m</t>
    </r>
  </si>
  <si>
    <t xml:space="preserve">Hammer Energy Ratio: </t>
  </si>
  <si>
    <t xml:space="preserve">56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 -70.56 m</t>
    </r>
  </si>
  <si>
    <t xml:space="preserve">Avg Drill Rod Stickup:</t>
  </si>
  <si>
    <t xml:space="preserve">1.5 m</t>
  </si>
  <si>
    <t xml:space="preserve">Casing Depth:</t>
  </si>
  <si>
    <t xml:space="preserve">8.99 m</t>
  </si>
  <si>
    <t xml:space="preserve">Casing  Diagram  </t>
  </si>
  <si>
    <t xml:space="preserve">Depth Scale (m)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ML</t>
  </si>
  <si>
    <t xml:space="preserve">SS</t>
  </si>
  <si>
    <t xml:space="preserve">4-8-10</t>
  </si>
  <si>
    <t xml:space="preserve">2.74-3.20</t>
  </si>
  <si>
    <t xml:space="preserve">Top half, low plasticity silt. Bottom half, silty sand. Both light brown. Highly layered. First 2-3 cm clay.</t>
  </si>
  <si>
    <t xml:space="preserve">np</t>
  </si>
  <si>
    <t xml:space="preserve">Upper sample 3.0m</t>
  </si>
  <si>
    <t xml:space="preserve">SM</t>
  </si>
  <si>
    <t xml:space="preserve">-</t>
  </si>
  <si>
    <t xml:space="preserve">Lower sample 3.1m</t>
  </si>
  <si>
    <t xml:space="preserve">Moisture @ 2.74m.</t>
  </si>
  <si>
    <t xml:space="preserve">4-5-10</t>
  </si>
  <si>
    <t xml:space="preserve">3.66-4.11</t>
  </si>
  <si>
    <t xml:space="preserve">silty sand-light brown; darker sand layers throughout; thin, 1-2mm thick.</t>
  </si>
  <si>
    <t xml:space="preserve">7-9-9</t>
  </si>
  <si>
    <t xml:space="preserve">4.57-5.03</t>
  </si>
  <si>
    <t xml:space="preserve">silty sand-light brown; highly layered with thin, 1-2 mm thick, layers.</t>
  </si>
  <si>
    <t xml:space="preserve">SP-SM</t>
  </si>
  <si>
    <t xml:space="preserve">5-9-12</t>
  </si>
  <si>
    <t xml:space="preserve">5.49-5.94</t>
  </si>
  <si>
    <t xml:space="preserve">Poorly graded sand with silt-light brown; highly layered.</t>
  </si>
  <si>
    <t xml:space="preserve">variable ER</t>
  </si>
  <si>
    <t xml:space="preserve">6.40-6.86</t>
  </si>
  <si>
    <t xml:space="preserve">88.8~</t>
  </si>
  <si>
    <t xml:space="preserve">CL-2</t>
  </si>
  <si>
    <t xml:space="preserve">2-5-7</t>
  </si>
  <si>
    <t xml:space="preserve">7.32-7.77</t>
  </si>
  <si>
    <t xml:space="preserve">Lean clay-light brown; non-horizontal, discontinuous silty and clay lenses.</t>
  </si>
  <si>
    <t xml:space="preserve">Moisture sample at 7.47 m</t>
  </si>
  <si>
    <t xml:space="preserve">*Slope Inclinometer a 8.99 m</t>
  </si>
  <si>
    <t xml:space="preserve">~Full 30 in drop height used for lower portion and 23 and 28 in drop heights used upper portion.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X2 Borehole</t>
  </si>
  <si>
    <t xml:space="preserve">SW</t>
  </si>
  <si>
    <t xml:space="preserve">Slotted casing</t>
  </si>
  <si>
    <t xml:space="preserve">SP</t>
  </si>
  <si>
    <t xml:space="preserve">Gs</t>
  </si>
  <si>
    <t xml:space="preserve">WLA X2 9-10.5 (upper)</t>
  </si>
  <si>
    <t xml:space="preserve">WLA X2 9-10.5 (lower)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%</t>
    </r>
  </si>
  <si>
    <t xml:space="preserve">@ 9'</t>
  </si>
  <si>
    <t xml:space="preserve">WLA X2 12-13.5</t>
  </si>
  <si>
    <t xml:space="preserve">WLA X2 15-16.5</t>
  </si>
  <si>
    <t xml:space="preserve">WLA X2 18-19.5</t>
  </si>
  <si>
    <t xml:space="preserve">WLA X2 21-22.5</t>
  </si>
  <si>
    <t xml:space="preserve">WLA X2 24-25.5</t>
  </si>
  <si>
    <t xml:space="preserve">@ 24.5'</t>
  </si>
  <si>
    <t xml:space="preserve">PL (%)</t>
  </si>
  <si>
    <t xml:space="preserve">LL (N)</t>
  </si>
  <si>
    <t xml:space="preserve">LL (%)</t>
  </si>
  <si>
    <t xml:space="preserve">PL</t>
  </si>
  <si>
    <t xml:space="preserve">LL</t>
  </si>
  <si>
    <t xml:space="preserve">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  <numFmt numFmtId="170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vertAlign val="subscript"/>
      <sz val="10"/>
      <name val="Arial"/>
      <family val="2"/>
    </font>
    <font>
      <sz val="11.5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B2DFDF"/>
        <bgColor rgb="FF99CCFF"/>
      </patternFill>
    </fill>
    <fill>
      <patternFill patternType="solid">
        <fgColor rgb="FF000000"/>
        <bgColor rgb="FF200000"/>
      </patternFill>
    </fill>
    <fill>
      <patternFill patternType="solid">
        <fgColor rgb="FF99BF99"/>
        <bgColor rgb="FFBFBFBF"/>
      </patternFill>
    </fill>
    <fill>
      <patternFill patternType="solid">
        <fgColor rgb="FFDFB200"/>
        <bgColor rgb="FFFFCC00"/>
      </patternFill>
    </fill>
    <fill>
      <patternFill patternType="solid">
        <fgColor rgb="FF7F6600"/>
        <bgColor rgb="FF993300"/>
      </patternFill>
    </fill>
    <fill>
      <patternFill patternType="solid">
        <fgColor rgb="FF002020"/>
        <bgColor rgb="FF000000"/>
      </patternFill>
    </fill>
    <fill>
      <patternFill patternType="solid">
        <fgColor rgb="FFDFDF00"/>
        <bgColor rgb="FFFFCC00"/>
      </patternFill>
    </fill>
    <fill>
      <patternFill patternType="solid">
        <fgColor rgb="FFBFBFBF"/>
        <bgColor rgb="FF99B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127496159754"/>
          <c:y val="0.0939764669212187"/>
          <c:w val="0.712269585253456"/>
          <c:h val="0.853658536585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per: Mechanical"</c:f>
              <c:strCache>
                <c:ptCount val="1"/>
                <c:pt idx="0">
                  <c:v>Upper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9-10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9-10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6</c:v>
                </c:pt>
                <c:pt idx="4">
                  <c:v>99.22</c:v>
                </c:pt>
                <c:pt idx="5">
                  <c:v>57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: Hydrometer"</c:f>
              <c:strCache>
                <c:ptCount val="1"/>
                <c:pt idx="0">
                  <c:v>Upper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9-10.5'!$P$4:$P$16</c:f>
              <c:numCache>
                <c:formatCode>General</c:formatCode>
                <c:ptCount val="13"/>
                <c:pt idx="0">
                  <c:v>0.0883216231734902</c:v>
                </c:pt>
                <c:pt idx="1">
                  <c:v>0.0662769365616728</c:v>
                </c:pt>
                <c:pt idx="2">
                  <c:v>0.0510234455912182</c:v>
                </c:pt>
                <c:pt idx="3">
                  <c:v>0.0371774727489645</c:v>
                </c:pt>
                <c:pt idx="4">
                  <c:v>0.0267347982973502</c:v>
                </c:pt>
                <c:pt idx="5">
                  <c:v>0.0189043571697109</c:v>
                </c:pt>
                <c:pt idx="6">
                  <c:v>0.0138057904759802</c:v>
                </c:pt>
                <c:pt idx="7">
                  <c:v>0.00979443978319672</c:v>
                </c:pt>
                <c:pt idx="8">
                  <c:v>0.00671681472127972</c:v>
                </c:pt>
                <c:pt idx="9">
                  <c:v>0.00267852076869925</c:v>
                </c:pt>
                <c:pt idx="10">
                  <c:v>0.00177976680135669</c:v>
                </c:pt>
                <c:pt idx="11">
                  <c:v>0.00143866746379466</c:v>
                </c:pt>
                <c:pt idx="12">
                  <c:v>0.000879299424545396</c:v>
                </c:pt>
              </c:numCache>
            </c:numRef>
          </c:xVal>
          <c:yVal>
            <c:numRef>
              <c:f>'WLA X2 9-10.5'!$L$4:$L$16</c:f>
              <c:numCache>
                <c:formatCode>General</c:formatCode>
                <c:ptCount val="13"/>
                <c:pt idx="0">
                  <c:v>68.0222222222222</c:v>
                </c:pt>
                <c:pt idx="1">
                  <c:v>52.0222222222222</c:v>
                </c:pt>
                <c:pt idx="2">
                  <c:v>26.0222222222222</c:v>
                </c:pt>
                <c:pt idx="3">
                  <c:v>16.0222222222222</c:v>
                </c:pt>
                <c:pt idx="4">
                  <c:v>10.0222222222222</c:v>
                </c:pt>
                <c:pt idx="5">
                  <c:v>10.0222222222222</c:v>
                </c:pt>
                <c:pt idx="6">
                  <c:v>10.0222222222222</c:v>
                </c:pt>
                <c:pt idx="7">
                  <c:v>9.02222222222222</c:v>
                </c:pt>
                <c:pt idx="8">
                  <c:v>8.02222222222222</c:v>
                </c:pt>
                <c:pt idx="9">
                  <c:v>7.18888888888889</c:v>
                </c:pt>
                <c:pt idx="10">
                  <c:v>6.63333333333333</c:v>
                </c:pt>
                <c:pt idx="11">
                  <c:v>4.63333333333334</c:v>
                </c:pt>
                <c:pt idx="12">
                  <c:v>5.35555555555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: Mechanical"</c:f>
              <c:strCache>
                <c:ptCount val="1"/>
                <c:pt idx="0">
                  <c:v>Lower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9-10.5'!$AH$19:$AH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9-10.5'!$AD$19:$AD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8</c:v>
                </c:pt>
                <c:pt idx="4">
                  <c:v>98.76</c:v>
                </c:pt>
                <c:pt idx="5">
                  <c:v>29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ower: Hydrometer"</c:f>
              <c:strCache>
                <c:ptCount val="1"/>
                <c:pt idx="0">
                  <c:v>Lower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9-10.5'!$AH$4:$AH$16</c:f>
              <c:numCache>
                <c:formatCode>General</c:formatCode>
                <c:ptCount val="13"/>
                <c:pt idx="0">
                  <c:v>0.0925097806720997</c:v>
                </c:pt>
                <c:pt idx="1">
                  <c:v>0.0704318473419518</c:v>
                </c:pt>
                <c:pt idx="2">
                  <c:v>0.0537345177702378</c:v>
                </c:pt>
                <c:pt idx="3">
                  <c:v>0.0385525635982875</c:v>
                </c:pt>
                <c:pt idx="4">
                  <c:v>0.0272607791524747</c:v>
                </c:pt>
                <c:pt idx="5">
                  <c:v>0.0192762817991437</c:v>
                </c:pt>
                <c:pt idx="6">
                  <c:v>0.0136303895762374</c:v>
                </c:pt>
                <c:pt idx="7">
                  <c:v>0.00995422911798464</c:v>
                </c:pt>
                <c:pt idx="8">
                  <c:v>0.00681519478811868</c:v>
                </c:pt>
                <c:pt idx="9">
                  <c:v>0.00273081881008132</c:v>
                </c:pt>
                <c:pt idx="10">
                  <c:v>0.00180087021130028</c:v>
                </c:pt>
                <c:pt idx="11">
                  <c:v>0.00145453686160785</c:v>
                </c:pt>
                <c:pt idx="12">
                  <c:v>0.000887213317774384</c:v>
                </c:pt>
              </c:numCache>
            </c:numRef>
          </c:xVal>
          <c:yVal>
            <c:numRef>
              <c:f>'WLA X2 9-10.5'!$AD$4:$AD$16</c:f>
              <c:numCache>
                <c:formatCode>General</c:formatCode>
                <c:ptCount val="13"/>
                <c:pt idx="0">
                  <c:v>56.0222222222222</c:v>
                </c:pt>
                <c:pt idx="1">
                  <c:v>34.0222222222222</c:v>
                </c:pt>
                <c:pt idx="2">
                  <c:v>8.02222222222222</c:v>
                </c:pt>
                <c:pt idx="3">
                  <c:v>2.02222222222222</c:v>
                </c:pt>
                <c:pt idx="4">
                  <c:v>2.02222222222222</c:v>
                </c:pt>
                <c:pt idx="5">
                  <c:v>2.02222222222222</c:v>
                </c:pt>
                <c:pt idx="6">
                  <c:v>2.02222222222222</c:v>
                </c:pt>
                <c:pt idx="7">
                  <c:v>2.02222222222222</c:v>
                </c:pt>
                <c:pt idx="8">
                  <c:v>2.02222222222222</c:v>
                </c:pt>
                <c:pt idx="9">
                  <c:v>1.18888888888889</c:v>
                </c:pt>
                <c:pt idx="10">
                  <c:v>2.63333333333333</c:v>
                </c:pt>
                <c:pt idx="11">
                  <c:v>0.633333333333335</c:v>
                </c:pt>
                <c:pt idx="12">
                  <c:v>2.35555555555556</c:v>
                </c:pt>
              </c:numCache>
            </c:numRef>
          </c:yVal>
          <c:smooth val="0"/>
        </c:ser>
        <c:axId val="33823755"/>
        <c:axId val="51033957"/>
      </c:scatterChart>
      <c:valAx>
        <c:axId val="33823755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957"/>
        <c:crossesAt val="0"/>
        <c:crossBetween val="midCat"/>
      </c:valAx>
      <c:valAx>
        <c:axId val="510339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17300307219662"/>
              <c:y val="0.20821320034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92242703533"/>
          <c:y val="0.394763500350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798757335174"/>
          <c:y val="0.115589506483064"/>
          <c:w val="0.890990680013807"/>
          <c:h val="0.826012664589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12-13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12-13.5'!$L$19:$L$24</c:f>
              <c:numCache>
                <c:formatCode>General</c:formatCode>
                <c:ptCount val="6"/>
                <c:pt idx="0">
                  <c:v>99.98</c:v>
                </c:pt>
                <c:pt idx="1">
                  <c:v>99.96</c:v>
                </c:pt>
                <c:pt idx="2">
                  <c:v>99.9</c:v>
                </c:pt>
                <c:pt idx="3">
                  <c:v>99.76</c:v>
                </c:pt>
                <c:pt idx="4">
                  <c:v>91.72</c:v>
                </c:pt>
                <c:pt idx="5">
                  <c:v>2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12-13.5'!$P$4:$P$16</c:f>
              <c:numCache>
                <c:formatCode>General</c:formatCode>
                <c:ptCount val="13"/>
                <c:pt idx="0">
                  <c:v>0.0951332606400096</c:v>
                </c:pt>
                <c:pt idx="1">
                  <c:v>0.0722891261532466</c:v>
                </c:pt>
                <c:pt idx="2">
                  <c:v>0.0534695965947004</c:v>
                </c:pt>
                <c:pt idx="3">
                  <c:v>0.038058279519705</c:v>
                </c:pt>
                <c:pt idx="4">
                  <c:v>0.0269112675286765</c:v>
                </c:pt>
                <c:pt idx="5">
                  <c:v>0.0190291397598525</c:v>
                </c:pt>
                <c:pt idx="6">
                  <c:v>0.0139422595968755</c:v>
                </c:pt>
                <c:pt idx="7">
                  <c:v>0.00985866630601388</c:v>
                </c:pt>
                <c:pt idx="8">
                  <c:v>0.00702995894097998</c:v>
                </c:pt>
                <c:pt idx="9">
                  <c:v>0.00492933315300694</c:v>
                </c:pt>
                <c:pt idx="10">
                  <c:v>0.00256334156912418</c:v>
                </c:pt>
                <c:pt idx="11">
                  <c:v>0.00175909635892978</c:v>
                </c:pt>
                <c:pt idx="12">
                  <c:v>0.00141910551964406</c:v>
                </c:pt>
              </c:numCache>
            </c:numRef>
          </c:xVal>
          <c:yVal>
            <c:numRef>
              <c:f>'WLA X2 12-13.5'!$L$4:$L$16</c:f>
              <c:numCache>
                <c:formatCode>General</c:formatCode>
                <c:ptCount val="13"/>
                <c:pt idx="0">
                  <c:v>48.0222222222222</c:v>
                </c:pt>
                <c:pt idx="1">
                  <c:v>25.0222222222222</c:v>
                </c:pt>
                <c:pt idx="2">
                  <c:v>10.0222222222222</c:v>
                </c:pt>
                <c:pt idx="3">
                  <c:v>7.02222222222222</c:v>
                </c:pt>
                <c:pt idx="4">
                  <c:v>7.02222222222222</c:v>
                </c:pt>
                <c:pt idx="5">
                  <c:v>7.02222222222222</c:v>
                </c:pt>
                <c:pt idx="6">
                  <c:v>6.02222222222222</c:v>
                </c:pt>
                <c:pt idx="7">
                  <c:v>6.02222222222222</c:v>
                </c:pt>
                <c:pt idx="8">
                  <c:v>6.02222222222222</c:v>
                </c:pt>
                <c:pt idx="9">
                  <c:v>6.02222222222222</c:v>
                </c:pt>
                <c:pt idx="10">
                  <c:v>5.18888888888889</c:v>
                </c:pt>
                <c:pt idx="11">
                  <c:v>4.63333333333334</c:v>
                </c:pt>
                <c:pt idx="12">
                  <c:v>4.63333333333334</c:v>
                </c:pt>
              </c:numCache>
            </c:numRef>
          </c:yVal>
          <c:smooth val="0"/>
        </c:ser>
        <c:axId val="4648025"/>
        <c:axId val="15045121"/>
      </c:scatterChart>
      <c:valAx>
        <c:axId val="464802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121"/>
        <c:crossesAt val="0"/>
        <c:crossBetween val="midCat"/>
      </c:valAx>
      <c:valAx>
        <c:axId val="150451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5143251639627"/>
              <c:y val="0.19449190873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209527096997"/>
          <c:y val="0.050557845009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86269070735"/>
          <c:y val="0.107492768498647"/>
          <c:w val="0.890499306518724"/>
          <c:h val="0.838480918167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15-16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15-16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2</c:v>
                </c:pt>
                <c:pt idx="3">
                  <c:v>99.66</c:v>
                </c:pt>
                <c:pt idx="4">
                  <c:v>85.6</c:v>
                </c:pt>
                <c:pt idx="5">
                  <c:v>1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15-16.5'!$P$4:$P$16</c:f>
              <c:numCache>
                <c:formatCode>General</c:formatCode>
                <c:ptCount val="13"/>
                <c:pt idx="0">
                  <c:v>0.0971031023191329</c:v>
                </c:pt>
                <c:pt idx="1">
                  <c:v>0.0733293109199862</c:v>
                </c:pt>
                <c:pt idx="2">
                  <c:v>0.0534695965947004</c:v>
                </c:pt>
                <c:pt idx="3">
                  <c:v>0.0383062188162706</c:v>
                </c:pt>
                <c:pt idx="4">
                  <c:v>0.0271302399547074</c:v>
                </c:pt>
                <c:pt idx="5">
                  <c:v>0.0191839766471918</c:v>
                </c:pt>
                <c:pt idx="6">
                  <c:v>0.0135651199773537</c:v>
                </c:pt>
                <c:pt idx="7">
                  <c:v>0.0099224771100769</c:v>
                </c:pt>
                <c:pt idx="8">
                  <c:v>0.00701625085070367</c:v>
                </c:pt>
                <c:pt idx="9">
                  <c:v>0.00266801049473198</c:v>
                </c:pt>
                <c:pt idx="10">
                  <c:v>0.00179170541791013</c:v>
                </c:pt>
                <c:pt idx="11">
                  <c:v>0.00144274421369199</c:v>
                </c:pt>
                <c:pt idx="12">
                  <c:v>0.000883517716727877</c:v>
                </c:pt>
              </c:numCache>
            </c:numRef>
          </c:xVal>
          <c:yVal>
            <c:numRef>
              <c:f>'WLA X2 15-16.5'!$L$4:$L$16</c:f>
              <c:numCache>
                <c:formatCode>General</c:formatCode>
                <c:ptCount val="13"/>
                <c:pt idx="0">
                  <c:v>42.0222222222222</c:v>
                </c:pt>
                <c:pt idx="1">
                  <c:v>18.0222222222222</c:v>
                </c:pt>
                <c:pt idx="2">
                  <c:v>8.02222222222222</c:v>
                </c:pt>
                <c:pt idx="3">
                  <c:v>5.02222222222222</c:v>
                </c:pt>
                <c:pt idx="4">
                  <c:v>4.02222222222222</c:v>
                </c:pt>
                <c:pt idx="5">
                  <c:v>4.02222222222222</c:v>
                </c:pt>
                <c:pt idx="6">
                  <c:v>4.02222222222222</c:v>
                </c:pt>
                <c:pt idx="7">
                  <c:v>3.02222222222222</c:v>
                </c:pt>
                <c:pt idx="8">
                  <c:v>3.02222222222222</c:v>
                </c:pt>
                <c:pt idx="9">
                  <c:v>2.18888888888889</c:v>
                </c:pt>
                <c:pt idx="10">
                  <c:v>2.63333333333333</c:v>
                </c:pt>
                <c:pt idx="11">
                  <c:v>1.63333333333333</c:v>
                </c:pt>
                <c:pt idx="12">
                  <c:v>3.35555555555556</c:v>
                </c:pt>
              </c:numCache>
            </c:numRef>
          </c:yVal>
          <c:smooth val="0"/>
        </c:ser>
        <c:axId val="52549565"/>
        <c:axId val="50489987"/>
      </c:scatterChart>
      <c:valAx>
        <c:axId val="52549565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987"/>
        <c:crossesAt val="0"/>
        <c:crossBetween val="midCat"/>
      </c:valAx>
      <c:valAx>
        <c:axId val="504899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18723994452"/>
              <c:y val="0.19483064290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570041608877"/>
          <c:y val="0.0469347765232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86269070735"/>
          <c:y val="0.107492768498647"/>
          <c:w val="0.890707350901526"/>
          <c:h val="0.838480918167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18-19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18-19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48</c:v>
                </c:pt>
                <c:pt idx="3">
                  <c:v>97.46</c:v>
                </c:pt>
                <c:pt idx="4">
                  <c:v>57.5</c:v>
                </c:pt>
                <c:pt idx="5">
                  <c:v>15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18-19.5'!$P$4:$P$16</c:f>
              <c:numCache>
                <c:formatCode>General</c:formatCode>
                <c:ptCount val="13"/>
                <c:pt idx="0">
                  <c:v>0.102602000760219</c:v>
                </c:pt>
                <c:pt idx="1">
                  <c:v>0.0758674043315046</c:v>
                </c:pt>
                <c:pt idx="2">
                  <c:v>0.0539981392271993</c:v>
                </c:pt>
                <c:pt idx="3">
                  <c:v>0.0383679532943836</c:v>
                </c:pt>
                <c:pt idx="4">
                  <c:v>0.0271302399547074</c:v>
                </c:pt>
                <c:pt idx="5">
                  <c:v>0.0191839766471918</c:v>
                </c:pt>
                <c:pt idx="6">
                  <c:v>0.014009995669759</c:v>
                </c:pt>
                <c:pt idx="7">
                  <c:v>0.00990656294248077</c:v>
                </c:pt>
                <c:pt idx="8">
                  <c:v>0.00694734255126305</c:v>
                </c:pt>
                <c:pt idx="9">
                  <c:v>0.00493277090085589</c:v>
                </c:pt>
                <c:pt idx="10">
                  <c:v>0.00260125664995602</c:v>
                </c:pt>
                <c:pt idx="11">
                  <c:v>0.001774671054195</c:v>
                </c:pt>
                <c:pt idx="12">
                  <c:v>0.0014301446882175</c:v>
                </c:pt>
              </c:numCache>
            </c:numRef>
          </c:xVal>
          <c:yVal>
            <c:numRef>
              <c:f>'WLA X2 18-19.5'!$L$4:$L$16</c:f>
              <c:numCache>
                <c:formatCode>General</c:formatCode>
                <c:ptCount val="13"/>
                <c:pt idx="0">
                  <c:v>24.0222222222222</c:v>
                </c:pt>
                <c:pt idx="1">
                  <c:v>9.02222222222222</c:v>
                </c:pt>
                <c:pt idx="2">
                  <c:v>6.02222222222222</c:v>
                </c:pt>
                <c:pt idx="3">
                  <c:v>4.02222222222222</c:v>
                </c:pt>
                <c:pt idx="4">
                  <c:v>4.02222222222222</c:v>
                </c:pt>
                <c:pt idx="5">
                  <c:v>4.02222222222222</c:v>
                </c:pt>
                <c:pt idx="6">
                  <c:v>4.02222222222222</c:v>
                </c:pt>
                <c:pt idx="7">
                  <c:v>4.02222222222222</c:v>
                </c:pt>
                <c:pt idx="8">
                  <c:v>4.02222222222222</c:v>
                </c:pt>
                <c:pt idx="9">
                  <c:v>4.02222222222222</c:v>
                </c:pt>
                <c:pt idx="10">
                  <c:v>3.18888888888889</c:v>
                </c:pt>
                <c:pt idx="11">
                  <c:v>2.63333333333333</c:v>
                </c:pt>
                <c:pt idx="12">
                  <c:v>2.63333333333333</c:v>
                </c:pt>
              </c:numCache>
            </c:numRef>
          </c:yVal>
          <c:smooth val="0"/>
        </c:ser>
        <c:axId val="39204298"/>
        <c:axId val="22190487"/>
      </c:scatterChart>
      <c:valAx>
        <c:axId val="3920429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487"/>
        <c:crossesAt val="0"/>
        <c:crossBetween val="midCat"/>
      </c:valAx>
      <c:valAx>
        <c:axId val="221904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18723994452"/>
              <c:y val="0.19483064290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80721220527"/>
          <c:y val="0.0469347765232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944656356197"/>
          <c:y val="0.12162415603901"/>
          <c:w val="0.886399889035301"/>
          <c:h val="0.813297074268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21-22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21-22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</c:v>
                </c:pt>
                <c:pt idx="2">
                  <c:v>97.6</c:v>
                </c:pt>
                <c:pt idx="3">
                  <c:v>91.5</c:v>
                </c:pt>
                <c:pt idx="4">
                  <c:v>45.64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21-22.5'!$P$4:$P$16</c:f>
              <c:numCache>
                <c:formatCode>General</c:formatCode>
                <c:ptCount val="13"/>
                <c:pt idx="0">
                  <c:v>0.104431057449401</c:v>
                </c:pt>
                <c:pt idx="1">
                  <c:v>0.0759920837982484</c:v>
                </c:pt>
                <c:pt idx="2">
                  <c:v>0.0542604799094147</c:v>
                </c:pt>
                <c:pt idx="3">
                  <c:v>0.0385525635982875</c:v>
                </c:pt>
                <c:pt idx="4">
                  <c:v>0.0272607791524747</c:v>
                </c:pt>
                <c:pt idx="5">
                  <c:v>0.0192762817991437</c:v>
                </c:pt>
                <c:pt idx="6">
                  <c:v>0.0140774058216231</c:v>
                </c:pt>
                <c:pt idx="7">
                  <c:v>0.00998588016484609</c:v>
                </c:pt>
                <c:pt idx="8">
                  <c:v>0.00706108358067891</c:v>
                </c:pt>
                <c:pt idx="9">
                  <c:v>0.00266660442849745</c:v>
                </c:pt>
                <c:pt idx="10">
                  <c:v>0.00179577431035678</c:v>
                </c:pt>
                <c:pt idx="11">
                  <c:v>0.00144452025643181</c:v>
                </c:pt>
                <c:pt idx="12">
                  <c:v>0.000884080759602465</c:v>
                </c:pt>
              </c:numCache>
            </c:numRef>
          </c:xVal>
          <c:yVal>
            <c:numRef>
              <c:f>'WLA X2 21-22.5'!$L$4:$L$16</c:f>
              <c:numCache>
                <c:formatCode>General</c:formatCode>
                <c:ptCount val="13"/>
                <c:pt idx="0">
                  <c:v>18.0222222222222</c:v>
                </c:pt>
                <c:pt idx="1">
                  <c:v>8.02222222222222</c:v>
                </c:pt>
                <c:pt idx="2">
                  <c:v>4.02222222222222</c:v>
                </c:pt>
                <c:pt idx="3">
                  <c:v>2.02222222222222</c:v>
                </c:pt>
                <c:pt idx="4">
                  <c:v>2.02222222222222</c:v>
                </c:pt>
                <c:pt idx="5">
                  <c:v>2.02222222222222</c:v>
                </c:pt>
                <c:pt idx="6">
                  <c:v>2.02222222222222</c:v>
                </c:pt>
                <c:pt idx="7">
                  <c:v>1.02222222222222</c:v>
                </c:pt>
                <c:pt idx="8">
                  <c:v>1.02222222222222</c:v>
                </c:pt>
                <c:pt idx="9">
                  <c:v>0.18888888888889</c:v>
                </c:pt>
                <c:pt idx="10">
                  <c:v>0.633333333333335</c:v>
                </c:pt>
                <c:pt idx="11">
                  <c:v>0.633333333333335</c:v>
                </c:pt>
                <c:pt idx="12">
                  <c:v>2.35555555555556</c:v>
                </c:pt>
              </c:numCache>
            </c:numRef>
          </c:yVal>
          <c:smooth val="0"/>
        </c:ser>
        <c:axId val="89694208"/>
        <c:axId val="66873587"/>
      </c:scatterChart>
      <c:valAx>
        <c:axId val="89694208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587"/>
        <c:crossesAt val="0"/>
        <c:crossBetween val="midCat"/>
      </c:valAx>
      <c:valAx>
        <c:axId val="66873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25958804355365"/>
              <c:y val="0.19570517629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890214300576"/>
          <c:y val="0.0480120030007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697987538495"/>
          <c:y val="0.106070405617666"/>
          <c:w val="0.887846451335673"/>
          <c:h val="0.8402476208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24-25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24-25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94</c:v>
                </c:pt>
                <c:pt idx="5">
                  <c:v>9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24-25.5'!$P$4:$P$16</c:f>
              <c:numCache>
                <c:formatCode>General</c:formatCode>
                <c:ptCount val="13"/>
                <c:pt idx="0">
                  <c:v>0.078805287132273</c:v>
                </c:pt>
                <c:pt idx="1">
                  <c:v>0.0562311116731654</c:v>
                </c:pt>
                <c:pt idx="2">
                  <c:v>0.0408187564729745</c:v>
                </c:pt>
                <c:pt idx="3">
                  <c:v>0.0304590584227418</c:v>
                </c:pt>
                <c:pt idx="4">
                  <c:v>0.0231274451680249</c:v>
                </c:pt>
                <c:pt idx="5">
                  <c:v>0.0172686629476633</c:v>
                </c:pt>
                <c:pt idx="6">
                  <c:v>0.0127604990498021</c:v>
                </c:pt>
                <c:pt idx="7">
                  <c:v>0.00900334160187205</c:v>
                </c:pt>
                <c:pt idx="8">
                  <c:v>0.00662293067053149</c:v>
                </c:pt>
                <c:pt idx="9">
                  <c:v>0.00265068225852205</c:v>
                </c:pt>
                <c:pt idx="10">
                  <c:v>0.00173925432868075</c:v>
                </c:pt>
                <c:pt idx="11">
                  <c:v>0.00140732737967008</c:v>
                </c:pt>
                <c:pt idx="12">
                  <c:v>0.00086389378251536</c:v>
                </c:pt>
              </c:numCache>
            </c:numRef>
          </c:xVal>
          <c:yVal>
            <c:numRef>
              <c:f>'WLA X2 24-25.5'!$L$4:$L$16</c:f>
              <c:numCache>
                <c:formatCode>General</c:formatCode>
                <c:ptCount val="13"/>
                <c:pt idx="0">
                  <c:v>94.0222222222222</c:v>
                </c:pt>
                <c:pt idx="1">
                  <c:v>92.0222222222222</c:v>
                </c:pt>
                <c:pt idx="2">
                  <c:v>87.0222222222222</c:v>
                </c:pt>
                <c:pt idx="3">
                  <c:v>74.0222222222222</c:v>
                </c:pt>
                <c:pt idx="4">
                  <c:v>56.0222222222222</c:v>
                </c:pt>
                <c:pt idx="5">
                  <c:v>40.0222222222222</c:v>
                </c:pt>
                <c:pt idx="6">
                  <c:v>37.0222222222222</c:v>
                </c:pt>
                <c:pt idx="7">
                  <c:v>27.0222222222222</c:v>
                </c:pt>
                <c:pt idx="8">
                  <c:v>24.0222222222222</c:v>
                </c:pt>
                <c:pt idx="9">
                  <c:v>17.1888888888889</c:v>
                </c:pt>
                <c:pt idx="10">
                  <c:v>16.6333333333333</c:v>
                </c:pt>
                <c:pt idx="11">
                  <c:v>14.6333333333333</c:v>
                </c:pt>
                <c:pt idx="12">
                  <c:v>13.3555555555556</c:v>
                </c:pt>
              </c:numCache>
            </c:numRef>
          </c:yVal>
          <c:smooth val="0"/>
        </c:ser>
        <c:axId val="91533895"/>
        <c:axId val="77418721"/>
      </c:scatterChart>
      <c:valAx>
        <c:axId val="91533895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721"/>
        <c:crossesAt val="0"/>
        <c:crossBetween val="midCat"/>
      </c:valAx>
      <c:valAx>
        <c:axId val="774187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6603881687316"/>
              <c:y val="0.197727062736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85261047053"/>
          <c:y val="0.0455511410884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2</xdr:row>
      <xdr:rowOff>19080</xdr:rowOff>
    </xdr:from>
    <xdr:to>
      <xdr:col>3</xdr:col>
      <xdr:colOff>433080</xdr:colOff>
      <xdr:row>50</xdr:row>
      <xdr:rowOff>123840</xdr:rowOff>
    </xdr:to>
    <xdr:pic>
      <xdr:nvPicPr>
        <xdr:cNvPr id="0" name="Picture 1" descr=""/>
        <xdr:cNvPicPr/>
      </xdr:nvPicPr>
      <xdr:blipFill>
        <a:blip r:embed="rId1"/>
        <a:srcRect l="0" t="0" r="4694" b="6614"/>
        <a:stretch/>
      </xdr:blipFill>
      <xdr:spPr>
        <a:xfrm>
          <a:off x="349920" y="2914560"/>
          <a:ext cx="4125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142920</xdr:rowOff>
    </xdr:from>
    <xdr:to>
      <xdr:col>10</xdr:col>
      <xdr:colOff>292320</xdr:colOff>
      <xdr:row>48</xdr:row>
      <xdr:rowOff>95400</xdr:rowOff>
    </xdr:to>
    <xdr:graphicFrame>
      <xdr:nvGraphicFramePr>
        <xdr:cNvPr id="15" name="Chart 1"/>
        <xdr:cNvGraphicFramePr/>
      </xdr:nvGraphicFramePr>
      <xdr:xfrm>
        <a:off x="60480" y="4381560"/>
        <a:ext cx="51904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2530688674665</cdr:x>
      <cdr:y>0.0580457614403601</cdr:y>
    </cdr:to>
    <cdr:sp>
      <cdr:nvSpPr>
        <cdr:cNvPr id="16" name="Text 1"/>
        <cdr:cNvSpPr/>
      </cdr:nvSpPr>
      <cdr:spPr>
        <a:xfrm>
          <a:off x="0" y="0"/>
          <a:ext cx="1518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X2 21-22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23517580969554</cdr:x>
      <cdr:y>0.840491372843211</cdr:y>
    </cdr:from>
    <cdr:to>
      <cdr:x>0.943754768014425</cdr:x>
      <cdr:y>0.841241560390098</cdr:y>
    </cdr:to>
    <cdr:sp>
      <cdr:nvSpPr>
        <cdr:cNvPr id="17" name="Line 2"/>
        <cdr:cNvSpPr/>
      </cdr:nvSpPr>
      <cdr:spPr>
        <a:xfrm>
          <a:off x="641160" y="3226680"/>
          <a:ext cx="425772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730147721756</cdr:x>
      <cdr:y>0.781976744186047</cdr:y>
    </cdr:from>
    <cdr:to>
      <cdr:x>0.894722241486927</cdr:x>
      <cdr:y>0.846211552888222</cdr:y>
    </cdr:to>
    <cdr:sp>
      <cdr:nvSpPr>
        <cdr:cNvPr id="18" name="Line 3"/>
        <cdr:cNvSpPr/>
      </cdr:nvSpPr>
      <cdr:spPr>
        <a:xfrm>
          <a:off x="2536920" y="3002040"/>
          <a:ext cx="2107440" cy="246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0</xdr:rowOff>
    </xdr:from>
    <xdr:to>
      <xdr:col>12</xdr:col>
      <xdr:colOff>219960</xdr:colOff>
      <xdr:row>49</xdr:row>
      <xdr:rowOff>86040</xdr:rowOff>
    </xdr:to>
    <xdr:graphicFrame>
      <xdr:nvGraphicFramePr>
        <xdr:cNvPr id="19" name="Chart 1"/>
        <xdr:cNvGraphicFramePr/>
      </xdr:nvGraphicFramePr>
      <xdr:xfrm>
        <a:off x="0" y="4600800"/>
        <a:ext cx="502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14975291842727</cdr:x>
      <cdr:y>0.0564538482860575</cdr:y>
    </cdr:to>
    <cdr:sp>
      <cdr:nvSpPr>
        <cdr:cNvPr id="20" name="Text 1"/>
        <cdr:cNvSpPr/>
      </cdr:nvSpPr>
      <cdr:spPr>
        <a:xfrm>
          <a:off x="0" y="0"/>
          <a:ext cx="15832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 </a:t>
          </a:r>
          <a:r>
            <a:rPr b="0" sz="950" spc="-1" strike="noStrike">
              <a:latin typeface="Arial"/>
            </a:rPr>
            <a:t>WLA X2 24-25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91241137291413</cdr:x>
      <cdr:y>0.703501801718562</cdr:y>
    </cdr:from>
    <cdr:to>
      <cdr:x>0.946501468165867</cdr:x>
      <cdr:y>0.706458468077243</cdr:y>
    </cdr:to>
    <cdr:sp>
      <cdr:nvSpPr>
        <cdr:cNvPr id="21" name="Line 2"/>
        <cdr:cNvSpPr/>
      </cdr:nvSpPr>
      <cdr:spPr>
        <a:xfrm>
          <a:off x="458640" y="2741040"/>
          <a:ext cx="4299120" cy="1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027358017618</cdr:x>
      <cdr:y>0.682527949736672</cdr:y>
    </cdr:from>
    <cdr:to>
      <cdr:x>0.872018907111652</cdr:x>
      <cdr:y>0.749237734454403</cdr:y>
    </cdr:to>
    <cdr:sp>
      <cdr:nvSpPr>
        <cdr:cNvPr id="22" name="Line 3"/>
        <cdr:cNvSpPr/>
      </cdr:nvSpPr>
      <cdr:spPr>
        <a:xfrm>
          <a:off x="3448440" y="2659320"/>
          <a:ext cx="934920" cy="259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13</xdr:col>
      <xdr:colOff>614520</xdr:colOff>
      <xdr:row>53</xdr:row>
      <xdr:rowOff>9360</xdr:rowOff>
    </xdr:to>
    <xdr:graphicFrame>
      <xdr:nvGraphicFramePr>
        <xdr:cNvPr id="1" name="Chart 1"/>
        <xdr:cNvGraphicFramePr/>
      </xdr:nvGraphicFramePr>
      <xdr:xfrm>
        <a:off x="0" y="4381560"/>
        <a:ext cx="74991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40495391705069</cdr:x>
      <cdr:y>0.0432478765682226</cdr:y>
    </cdr:to>
    <cdr:sp>
      <cdr:nvSpPr>
        <cdr:cNvPr id="2" name="Text 1"/>
        <cdr:cNvSpPr/>
      </cdr:nvSpPr>
      <cdr:spPr>
        <a:xfrm>
          <a:off x="0" y="0"/>
          <a:ext cx="18036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WLA X2 9-10.5ft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4</xdr:row>
      <xdr:rowOff>152640</xdr:rowOff>
    </xdr:from>
    <xdr:to>
      <xdr:col>10</xdr:col>
      <xdr:colOff>479160</xdr:colOff>
      <xdr:row>47</xdr:row>
      <xdr:rowOff>9360</xdr:rowOff>
    </xdr:to>
    <xdr:graphicFrame>
      <xdr:nvGraphicFramePr>
        <xdr:cNvPr id="3" name="Chart 1"/>
        <xdr:cNvGraphicFramePr/>
      </xdr:nvGraphicFramePr>
      <xdr:xfrm>
        <a:off x="200880" y="4734000"/>
        <a:ext cx="521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5270969968933</cdr:x>
      <cdr:y>0.0452306764498945</cdr:y>
    </cdr:to>
    <cdr:sp>
      <cdr:nvSpPr>
        <cdr:cNvPr id="4" name="Text 1"/>
        <cdr:cNvSpPr/>
      </cdr:nvSpPr>
      <cdr:spPr>
        <a:xfrm>
          <a:off x="0" y="0"/>
          <a:ext cx="15397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X2 12-13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8526061442872</cdr:x>
      <cdr:y>0.813951150869434</cdr:y>
    </cdr:from>
    <cdr:to>
      <cdr:x>0.914532274767</cdr:x>
      <cdr:y>0.813951150869434</cdr:y>
    </cdr:to>
    <cdr:sp>
      <cdr:nvSpPr>
        <cdr:cNvPr id="5" name="Line 2"/>
        <cdr:cNvSpPr/>
      </cdr:nvSpPr>
      <cdr:spPr>
        <a:xfrm>
          <a:off x="565920" y="2915280"/>
          <a:ext cx="4203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25612702796</cdr:x>
      <cdr:y>0.802995275907126</cdr:y>
    </cdr:from>
    <cdr:to>
      <cdr:x>0.901760441836383</cdr:x>
      <cdr:y>0.820484470801086</cdr:y>
    </cdr:to>
    <cdr:sp>
      <cdr:nvSpPr>
        <cdr:cNvPr id="6" name="Line 3"/>
        <cdr:cNvSpPr/>
      </cdr:nvSpPr>
      <cdr:spPr>
        <a:xfrm>
          <a:off x="2681640" y="2876040"/>
          <a:ext cx="2020680" cy="6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10</xdr:col>
      <xdr:colOff>232200</xdr:colOff>
      <xdr:row>48</xdr:row>
      <xdr:rowOff>114480</xdr:rowOff>
    </xdr:to>
    <xdr:graphicFrame>
      <xdr:nvGraphicFramePr>
        <xdr:cNvPr id="7" name="Chart 1"/>
        <xdr:cNvGraphicFramePr/>
      </xdr:nvGraphicFramePr>
      <xdr:xfrm>
        <a:off x="0" y="4381560"/>
        <a:ext cx="51908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79750346740638</cdr:x>
      <cdr:y>0.0415228142203975</cdr:y>
    </cdr:to>
    <cdr:sp>
      <cdr:nvSpPr>
        <cdr:cNvPr id="8" name="Text 1"/>
        <cdr:cNvSpPr/>
      </cdr:nvSpPr>
      <cdr:spPr>
        <a:xfrm>
          <a:off x="0" y="0"/>
          <a:ext cx="1452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X2 15-16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877253814147018</cdr:x>
      <cdr:y>0.844546048334422</cdr:y>
    </cdr:from>
    <cdr:to>
      <cdr:x>0.911511789181692</cdr:x>
      <cdr:y>0.84529252589344</cdr:y>
    </cdr:to>
    <cdr:sp>
      <cdr:nvSpPr>
        <cdr:cNvPr id="9" name="Line 2"/>
        <cdr:cNvSpPr/>
      </cdr:nvSpPr>
      <cdr:spPr>
        <a:xfrm>
          <a:off x="455400" y="3258360"/>
          <a:ext cx="42764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015256588072</cdr:x>
      <cdr:y>0.82803023234114</cdr:y>
    </cdr:from>
    <cdr:to>
      <cdr:x>0.897780859916782</cdr:x>
      <cdr:y>0.853503779042643</cdr:y>
    </cdr:to>
    <cdr:sp>
      <cdr:nvSpPr>
        <cdr:cNvPr id="10" name="Line 3"/>
        <cdr:cNvSpPr/>
      </cdr:nvSpPr>
      <cdr:spPr>
        <a:xfrm>
          <a:off x="2642400" y="3194640"/>
          <a:ext cx="2018160" cy="98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440</xdr:rowOff>
    </xdr:from>
    <xdr:to>
      <xdr:col>10</xdr:col>
      <xdr:colOff>232200</xdr:colOff>
      <xdr:row>48</xdr:row>
      <xdr:rowOff>162000</xdr:rowOff>
    </xdr:to>
    <xdr:graphicFrame>
      <xdr:nvGraphicFramePr>
        <xdr:cNvPr id="11" name="Chart 1"/>
        <xdr:cNvGraphicFramePr/>
      </xdr:nvGraphicFramePr>
      <xdr:xfrm>
        <a:off x="0" y="4429080"/>
        <a:ext cx="51908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14216366158114</cdr:x>
      <cdr:y>0.0485210413361948</cdr:y>
    </cdr:to>
    <cdr:sp>
      <cdr:nvSpPr>
        <cdr:cNvPr id="12" name="Text 1"/>
        <cdr:cNvSpPr/>
      </cdr:nvSpPr>
      <cdr:spPr>
        <a:xfrm>
          <a:off x="0" y="0"/>
          <a:ext cx="1631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X2 18-19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590152565880721</cdr:x>
      <cdr:y>0.836987963049361</cdr:y>
    </cdr:from>
    <cdr:to>
      <cdr:x>0.876768377253814</cdr:x>
      <cdr:y>0.837734440608379</cdr:y>
    </cdr:to>
    <cdr:sp>
      <cdr:nvSpPr>
        <cdr:cNvPr id="13" name="Line 2"/>
        <cdr:cNvSpPr/>
      </cdr:nvSpPr>
      <cdr:spPr>
        <a:xfrm>
          <a:off x="306360" y="3229200"/>
          <a:ext cx="424512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527045769764</cdr:x>
      <cdr:y>0.823458057292153</cdr:y>
    </cdr:from>
    <cdr:to>
      <cdr:x>0.899237170596394</cdr:x>
      <cdr:y>0.846039003452459</cdr:y>
    </cdr:to>
    <cdr:sp>
      <cdr:nvSpPr>
        <cdr:cNvPr id="14" name="Line 3"/>
        <cdr:cNvSpPr/>
      </cdr:nvSpPr>
      <cdr:spPr>
        <a:xfrm>
          <a:off x="2442600" y="3177000"/>
          <a:ext cx="2225520" cy="8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56"/>
    <col collapsed="false" customWidth="true" hidden="false" outlineLevel="0" max="4" min="4" style="0" width="6.7"/>
    <col collapsed="false" customWidth="true" hidden="false" outlineLevel="0" max="6" min="5" style="0" width="2.28"/>
    <col collapsed="false" customWidth="true" hidden="false" outlineLevel="0" max="7" min="7" style="0" width="6.41"/>
    <col collapsed="false" customWidth="true" hidden="false" outlineLevel="0" max="8" min="8" style="0" width="4.7"/>
    <col collapsed="false" customWidth="true" hidden="true" outlineLevel="0" max="9" min="9" style="0" width="5.41"/>
    <col collapsed="false" customWidth="true" hidden="false" outlineLevel="0" max="10" min="10" style="0" width="5.41"/>
    <col collapsed="false" customWidth="true" hidden="false" outlineLevel="0" max="11" min="11" style="0" width="1.56"/>
    <col collapsed="false" customWidth="true" hidden="false" outlineLevel="0" max="12" min="12" style="0" width="8.14"/>
    <col collapsed="false" customWidth="true" hidden="false" outlineLevel="0" max="13" min="13" style="1" width="4.7"/>
    <col collapsed="false" customWidth="true" hidden="false" outlineLevel="0" max="14" min="14" style="0" width="3.14"/>
    <col collapsed="false" customWidth="true" hidden="false" outlineLevel="0" max="15" min="15" style="0" width="5.13"/>
    <col collapsed="false" customWidth="true" hidden="false" outlineLevel="0" max="16" min="16" style="1" width="35.7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20" min="19" style="0" width="3.28"/>
    <col collapsed="false" customWidth="true" hidden="false" outlineLevel="0" max="21" min="21" style="0" width="3.99"/>
    <col collapsed="false" customWidth="true" hidden="false" outlineLevel="0" max="23" min="22" style="0" width="5.13"/>
    <col collapsed="false" customWidth="true" hidden="false" outlineLevel="0" max="25" min="24" style="0" width="6.13"/>
    <col collapsed="false" customWidth="true" hidden="false" outlineLevel="0" max="26" min="26" style="1" width="18.56"/>
    <col collapsed="false" customWidth="true" hidden="false" outlineLevel="0" max="27" min="27" style="0" width="5.71"/>
    <col collapsed="false" customWidth="true" hidden="false" outlineLevel="0" max="28" min="28" style="0" width="6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4"/>
      <c r="N1" s="3"/>
      <c r="O1" s="3"/>
      <c r="P1" s="4"/>
      <c r="Q1" s="3"/>
      <c r="R1" s="3"/>
      <c r="S1" s="3"/>
      <c r="T1" s="3"/>
      <c r="U1" s="5"/>
      <c r="V1" s="5"/>
      <c r="W1" s="5"/>
      <c r="X1" s="5"/>
      <c r="Y1" s="5"/>
      <c r="Z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8"/>
      <c r="Q2" s="9" t="s">
        <v>2</v>
      </c>
      <c r="R2" s="9"/>
      <c r="S2" s="9"/>
      <c r="T2" s="9"/>
      <c r="U2" s="9"/>
      <c r="V2" s="9"/>
      <c r="W2" s="10"/>
      <c r="X2" s="10"/>
      <c r="Y2" s="10"/>
      <c r="Z2" s="10"/>
    </row>
    <row r="3" customFormat="false" ht="12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2" t="s">
        <v>4</v>
      </c>
      <c r="J3" s="12"/>
      <c r="K3" s="12"/>
      <c r="L3" s="12"/>
      <c r="M3" s="12"/>
      <c r="N3" s="12"/>
      <c r="O3" s="12"/>
      <c r="P3" s="12"/>
      <c r="Q3" s="13" t="s">
        <v>5</v>
      </c>
      <c r="R3" s="13"/>
      <c r="S3" s="13"/>
      <c r="T3" s="13"/>
      <c r="U3" s="13"/>
      <c r="V3" s="13"/>
      <c r="W3" s="14" t="s">
        <v>6</v>
      </c>
      <c r="X3" s="14"/>
      <c r="Y3" s="14"/>
      <c r="Z3" s="14"/>
    </row>
    <row r="4" customFormat="false" ht="12.75" hidden="false" customHeight="true" outlineLevel="0" collapsed="false">
      <c r="A4" s="15"/>
      <c r="B4" s="3"/>
      <c r="C4" s="3"/>
      <c r="D4" s="3"/>
      <c r="E4" s="3"/>
      <c r="F4" s="3"/>
      <c r="G4" s="3"/>
      <c r="H4" s="3"/>
      <c r="I4" s="12" t="s">
        <v>7</v>
      </c>
      <c r="J4" s="12"/>
      <c r="K4" s="12"/>
      <c r="L4" s="12"/>
      <c r="M4" s="12"/>
      <c r="N4" s="12"/>
      <c r="O4" s="12"/>
      <c r="P4" s="12"/>
      <c r="Q4" s="13" t="s">
        <v>8</v>
      </c>
      <c r="R4" s="13"/>
      <c r="S4" s="13"/>
      <c r="T4" s="13"/>
      <c r="U4" s="13"/>
      <c r="V4" s="13"/>
      <c r="W4" s="14" t="n">
        <v>-61.567</v>
      </c>
      <c r="X4" s="14"/>
      <c r="Y4" s="14"/>
      <c r="Z4" s="14"/>
    </row>
    <row r="5" customFormat="false" ht="12.75" hidden="false" customHeight="false" outlineLevel="0" collapsed="false">
      <c r="A5" s="11"/>
      <c r="B5" s="16"/>
      <c r="C5" s="16"/>
      <c r="D5" s="16"/>
      <c r="E5" s="16"/>
      <c r="F5" s="16"/>
      <c r="G5" s="16"/>
      <c r="H5" s="16"/>
      <c r="I5" s="12" t="s">
        <v>9</v>
      </c>
      <c r="J5" s="12"/>
      <c r="K5" s="12"/>
      <c r="L5" s="12"/>
      <c r="M5" s="12"/>
      <c r="N5" s="12"/>
      <c r="O5" s="12"/>
      <c r="P5" s="12"/>
      <c r="Q5" s="13" t="s">
        <v>10</v>
      </c>
      <c r="R5" s="13"/>
      <c r="S5" s="13"/>
      <c r="T5" s="13"/>
      <c r="U5" s="13"/>
      <c r="V5" s="13"/>
      <c r="W5" s="14" t="s">
        <v>11</v>
      </c>
      <c r="X5" s="14"/>
      <c r="Y5" s="14"/>
      <c r="Z5" s="14"/>
    </row>
    <row r="6" customFormat="false" ht="12.7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2" t="s">
        <v>13</v>
      </c>
      <c r="J6" s="12"/>
      <c r="K6" s="12"/>
      <c r="L6" s="12"/>
      <c r="M6" s="12"/>
      <c r="N6" s="12"/>
      <c r="O6" s="12"/>
      <c r="P6" s="12"/>
      <c r="Q6" s="13" t="s">
        <v>14</v>
      </c>
      <c r="R6" s="13"/>
      <c r="S6" s="13"/>
      <c r="T6" s="13"/>
      <c r="U6" s="13"/>
      <c r="V6" s="13"/>
      <c r="W6" s="14" t="s">
        <v>15</v>
      </c>
      <c r="X6" s="14"/>
      <c r="Y6" s="14"/>
      <c r="Z6" s="14"/>
    </row>
    <row r="7" customFormat="false" ht="12.7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8"/>
      <c r="J7" s="18"/>
      <c r="K7" s="18"/>
      <c r="L7" s="18"/>
      <c r="M7" s="18"/>
      <c r="N7" s="18"/>
      <c r="O7" s="18"/>
      <c r="P7" s="18"/>
      <c r="Q7" s="13" t="s">
        <v>17</v>
      </c>
      <c r="R7" s="13"/>
      <c r="S7" s="13"/>
      <c r="T7" s="13"/>
      <c r="U7" s="13"/>
      <c r="V7" s="13"/>
      <c r="W7" s="14" t="s">
        <v>18</v>
      </c>
      <c r="X7" s="14"/>
      <c r="Y7" s="14"/>
      <c r="Z7" s="14"/>
    </row>
    <row r="8" customFormat="false" ht="12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2" t="s">
        <v>19</v>
      </c>
      <c r="J8" s="12"/>
      <c r="K8" s="12"/>
      <c r="L8" s="12"/>
      <c r="M8" s="12"/>
      <c r="N8" s="12"/>
      <c r="O8" s="12"/>
      <c r="P8" s="12"/>
      <c r="Q8" s="13" t="s">
        <v>20</v>
      </c>
      <c r="R8" s="13"/>
      <c r="S8" s="13"/>
      <c r="T8" s="13"/>
      <c r="U8" s="13"/>
      <c r="V8" s="13"/>
      <c r="W8" s="14" t="s">
        <v>21</v>
      </c>
      <c r="X8" s="14"/>
      <c r="Y8" s="14"/>
      <c r="Z8" s="14"/>
    </row>
    <row r="9" customFormat="false" ht="12.75" hidden="false" customHeight="true" outlineLevel="0" collapsed="false">
      <c r="A9" s="19"/>
      <c r="B9" s="20"/>
      <c r="C9" s="20"/>
      <c r="D9" s="20"/>
      <c r="E9" s="20"/>
      <c r="F9" s="2"/>
      <c r="G9" s="2"/>
      <c r="H9" s="2"/>
      <c r="I9" s="12" t="s">
        <v>22</v>
      </c>
      <c r="J9" s="12"/>
      <c r="K9" s="12"/>
      <c r="L9" s="12"/>
      <c r="M9" s="12"/>
      <c r="N9" s="12"/>
      <c r="O9" s="12"/>
      <c r="P9" s="12"/>
      <c r="Q9" s="13" t="s">
        <v>23</v>
      </c>
      <c r="R9" s="13"/>
      <c r="S9" s="13"/>
      <c r="T9" s="13"/>
      <c r="U9" s="13"/>
      <c r="V9" s="13"/>
      <c r="W9" s="14" t="s">
        <v>24</v>
      </c>
      <c r="X9" s="14"/>
      <c r="Y9" s="14"/>
      <c r="Z9" s="14"/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5"/>
      <c r="J10" s="5"/>
      <c r="K10" s="5"/>
      <c r="L10" s="5"/>
      <c r="M10" s="6"/>
      <c r="N10" s="5"/>
      <c r="O10" s="5"/>
      <c r="P10" s="6"/>
      <c r="Q10" s="23" t="s">
        <v>25</v>
      </c>
      <c r="R10" s="23"/>
      <c r="S10" s="23"/>
      <c r="T10" s="23"/>
      <c r="U10" s="23"/>
      <c r="V10" s="23"/>
      <c r="W10" s="24" t="s">
        <v>26</v>
      </c>
      <c r="X10" s="24"/>
      <c r="Y10" s="24"/>
      <c r="Z10" s="24"/>
    </row>
    <row r="11" s="26" customFormat="true" ht="96" hidden="false" customHeight="true" outlineLevel="0" collapsed="false">
      <c r="A11" s="25" t="s">
        <v>27</v>
      </c>
      <c r="B11" s="25"/>
      <c r="C11" s="25"/>
      <c r="D11" s="25" t="s">
        <v>28</v>
      </c>
      <c r="E11" s="25" t="s">
        <v>29</v>
      </c>
      <c r="F11" s="25"/>
      <c r="G11" s="25" t="s">
        <v>30</v>
      </c>
      <c r="H11" s="25" t="s">
        <v>31</v>
      </c>
      <c r="J11" s="27" t="s">
        <v>32</v>
      </c>
      <c r="K11" s="25"/>
      <c r="L11" s="25" t="s">
        <v>33</v>
      </c>
      <c r="M11" s="25" t="s">
        <v>34</v>
      </c>
      <c r="N11" s="25"/>
      <c r="O11" s="25" t="s">
        <v>35</v>
      </c>
      <c r="P11" s="28" t="s">
        <v>36</v>
      </c>
      <c r="Q11" s="25"/>
      <c r="R11" s="25" t="s">
        <v>37</v>
      </c>
      <c r="S11" s="25" t="s">
        <v>38</v>
      </c>
      <c r="T11" s="25" t="s">
        <v>39</v>
      </c>
      <c r="U11" s="25" t="s">
        <v>40</v>
      </c>
      <c r="V11" s="25" t="s">
        <v>41</v>
      </c>
      <c r="W11" s="25" t="s">
        <v>42</v>
      </c>
      <c r="X11" s="25" t="s">
        <v>43</v>
      </c>
      <c r="Y11" s="25" t="s">
        <v>44</v>
      </c>
      <c r="Z11" s="29" t="s">
        <v>45</v>
      </c>
      <c r="AA11" s="30" t="s">
        <v>46</v>
      </c>
      <c r="AB11" s="2" t="s">
        <v>47</v>
      </c>
    </row>
    <row r="12" customFormat="false" ht="4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4.25" hidden="false" customHeight="true" outlineLevel="0" collapsed="false">
      <c r="A13" s="32"/>
      <c r="B13" s="33"/>
      <c r="C13" s="34"/>
      <c r="D13" s="35"/>
      <c r="E13" s="36"/>
      <c r="F13" s="36"/>
      <c r="G13" s="37" t="s">
        <v>48</v>
      </c>
      <c r="H13" s="38"/>
      <c r="I13" s="38"/>
      <c r="J13" s="37"/>
      <c r="K13" s="38"/>
      <c r="L13" s="39"/>
      <c r="M13" s="2"/>
      <c r="N13" s="39"/>
      <c r="O13" s="38"/>
      <c r="P13" s="40"/>
      <c r="Q13" s="38"/>
      <c r="R13" s="39"/>
      <c r="S13" s="38"/>
      <c r="T13" s="39"/>
      <c r="U13" s="38"/>
      <c r="V13" s="39"/>
      <c r="W13" s="38"/>
      <c r="X13" s="39"/>
      <c r="Y13" s="38"/>
      <c r="Z13" s="40"/>
    </row>
    <row r="14" customFormat="false" ht="14.25" hidden="false" customHeight="true" outlineLevel="0" collapsed="false">
      <c r="A14" s="32"/>
      <c r="B14" s="33"/>
      <c r="C14" s="34"/>
      <c r="D14" s="35"/>
      <c r="E14" s="36"/>
      <c r="F14" s="36"/>
      <c r="G14" s="37"/>
      <c r="H14" s="38"/>
      <c r="I14" s="38"/>
      <c r="J14" s="37"/>
      <c r="K14" s="38"/>
      <c r="L14" s="39"/>
      <c r="M14" s="2"/>
      <c r="N14" s="39"/>
      <c r="O14" s="38"/>
      <c r="P14" s="40"/>
      <c r="Q14" s="38"/>
      <c r="R14" s="39"/>
      <c r="S14" s="38"/>
      <c r="T14" s="39"/>
      <c r="U14" s="38"/>
      <c r="V14" s="39"/>
      <c r="W14" s="38"/>
      <c r="X14" s="39"/>
      <c r="Y14" s="38"/>
      <c r="Z14" s="40"/>
    </row>
    <row r="15" customFormat="false" ht="14.25" hidden="false" customHeight="true" outlineLevel="0" collapsed="false">
      <c r="A15" s="32"/>
      <c r="B15" s="33"/>
      <c r="C15" s="34"/>
      <c r="D15" s="35"/>
      <c r="E15" s="36"/>
      <c r="F15" s="36"/>
      <c r="G15" s="37"/>
      <c r="H15" s="38"/>
      <c r="I15" s="38"/>
      <c r="J15" s="37"/>
      <c r="K15" s="38"/>
      <c r="L15" s="39"/>
      <c r="M15" s="2"/>
      <c r="N15" s="39"/>
      <c r="O15" s="38"/>
      <c r="P15" s="40"/>
      <c r="Q15" s="38"/>
      <c r="R15" s="39"/>
      <c r="S15" s="38"/>
      <c r="T15" s="39"/>
      <c r="U15" s="38"/>
      <c r="V15" s="39"/>
      <c r="W15" s="38"/>
      <c r="X15" s="39"/>
      <c r="Y15" s="38"/>
      <c r="Z15" s="40"/>
    </row>
    <row r="16" customFormat="false" ht="14.25" hidden="false" customHeight="true" outlineLevel="0" collapsed="false">
      <c r="A16" s="32"/>
      <c r="B16" s="33"/>
      <c r="C16" s="34"/>
      <c r="D16" s="35"/>
      <c r="E16" s="36"/>
      <c r="F16" s="36"/>
      <c r="G16" s="41"/>
      <c r="H16" s="38"/>
      <c r="I16" s="38"/>
      <c r="J16" s="39"/>
      <c r="K16" s="38"/>
      <c r="L16" s="39"/>
      <c r="M16" s="2"/>
      <c r="N16" s="39"/>
      <c r="O16" s="38"/>
      <c r="P16" s="40"/>
      <c r="Q16" s="38"/>
      <c r="R16" s="39"/>
      <c r="S16" s="38"/>
      <c r="T16" s="39"/>
      <c r="U16" s="38"/>
      <c r="V16" s="39"/>
      <c r="W16" s="38"/>
      <c r="X16" s="39"/>
      <c r="Y16" s="38"/>
      <c r="Z16" s="40"/>
    </row>
    <row r="17" customFormat="false" ht="14.25" hidden="false" customHeight="true" outlineLevel="0" collapsed="false">
      <c r="A17" s="32"/>
      <c r="B17" s="33"/>
      <c r="C17" s="34"/>
      <c r="D17" s="35"/>
      <c r="E17" s="36"/>
      <c r="F17" s="36"/>
      <c r="G17" s="39"/>
      <c r="H17" s="38"/>
      <c r="I17" s="38"/>
      <c r="J17" s="39"/>
      <c r="K17" s="38"/>
      <c r="L17" s="39"/>
      <c r="M17" s="2"/>
      <c r="N17" s="39"/>
      <c r="O17" s="38"/>
      <c r="P17" s="40"/>
      <c r="Q17" s="38"/>
      <c r="R17" s="39"/>
      <c r="S17" s="38"/>
      <c r="T17" s="39"/>
      <c r="U17" s="38"/>
      <c r="V17" s="39"/>
      <c r="W17" s="38"/>
      <c r="X17" s="39"/>
      <c r="Y17" s="38"/>
      <c r="Z17" s="40"/>
    </row>
    <row r="18" customFormat="false" ht="14.25" hidden="false" customHeight="true" outlineLevel="0" collapsed="false">
      <c r="A18" s="32"/>
      <c r="B18" s="33"/>
      <c r="C18" s="34"/>
      <c r="D18" s="35"/>
      <c r="E18" s="36"/>
      <c r="F18" s="36"/>
      <c r="G18" s="39"/>
      <c r="H18" s="38"/>
      <c r="I18" s="38"/>
      <c r="J18" s="39"/>
      <c r="K18" s="38"/>
      <c r="L18" s="39"/>
      <c r="M18" s="2"/>
      <c r="N18" s="39"/>
      <c r="O18" s="38"/>
      <c r="P18" s="40"/>
      <c r="Q18" s="38"/>
      <c r="R18" s="39"/>
      <c r="S18" s="38"/>
      <c r="T18" s="39"/>
      <c r="U18" s="38"/>
      <c r="V18" s="39"/>
      <c r="W18" s="38"/>
      <c r="X18" s="39"/>
      <c r="Y18" s="38"/>
      <c r="Z18" s="40"/>
    </row>
    <row r="19" customFormat="false" ht="14.25" hidden="false" customHeight="true" outlineLevel="0" collapsed="false">
      <c r="A19" s="32"/>
      <c r="B19" s="33"/>
      <c r="C19" s="34"/>
      <c r="D19" s="35"/>
      <c r="E19" s="42"/>
      <c r="F19" s="42"/>
      <c r="G19" s="39"/>
      <c r="H19" s="38"/>
      <c r="I19" s="38"/>
      <c r="J19" s="39"/>
      <c r="K19" s="38"/>
      <c r="L19" s="39"/>
      <c r="M19" s="2"/>
      <c r="N19" s="39"/>
      <c r="O19" s="38"/>
      <c r="P19" s="40"/>
      <c r="Q19" s="38"/>
      <c r="R19" s="39"/>
      <c r="S19" s="38"/>
      <c r="T19" s="39"/>
      <c r="U19" s="38"/>
      <c r="V19" s="39"/>
      <c r="W19" s="38"/>
      <c r="X19" s="39"/>
      <c r="Y19" s="38"/>
      <c r="Z19" s="40"/>
    </row>
    <row r="20" customFormat="false" ht="14.25" hidden="false" customHeight="true" outlineLevel="0" collapsed="false">
      <c r="A20" s="32"/>
      <c r="B20" s="33"/>
      <c r="C20" s="34"/>
      <c r="D20" s="35"/>
      <c r="E20" s="42"/>
      <c r="F20" s="42"/>
      <c r="G20" s="39"/>
      <c r="H20" s="38"/>
      <c r="I20" s="38"/>
      <c r="J20" s="39"/>
      <c r="K20" s="38"/>
      <c r="L20" s="39"/>
      <c r="M20" s="2"/>
      <c r="N20" s="39"/>
      <c r="O20" s="38"/>
      <c r="P20" s="40"/>
      <c r="Q20" s="38"/>
      <c r="R20" s="39"/>
      <c r="S20" s="38"/>
      <c r="T20" s="39"/>
      <c r="U20" s="38"/>
      <c r="V20" s="39"/>
      <c r="W20" s="38"/>
      <c r="X20" s="39"/>
      <c r="Y20" s="38"/>
      <c r="Z20" s="40"/>
    </row>
    <row r="21" customFormat="false" ht="14.25" hidden="false" customHeight="true" outlineLevel="0" collapsed="false">
      <c r="A21" s="32"/>
      <c r="B21" s="33"/>
      <c r="C21" s="34"/>
      <c r="D21" s="35"/>
      <c r="E21" s="42"/>
      <c r="F21" s="42"/>
      <c r="G21" s="39"/>
      <c r="H21" s="38"/>
      <c r="I21" s="38"/>
      <c r="J21" s="39"/>
      <c r="K21" s="38"/>
      <c r="L21" s="39"/>
      <c r="M21" s="2"/>
      <c r="N21" s="39"/>
      <c r="O21" s="38"/>
      <c r="P21" s="40"/>
      <c r="Q21" s="38"/>
      <c r="R21" s="39"/>
      <c r="S21" s="38"/>
      <c r="T21" s="39"/>
      <c r="U21" s="38"/>
      <c r="V21" s="39"/>
      <c r="W21" s="38"/>
      <c r="X21" s="39"/>
      <c r="Y21" s="38"/>
      <c r="Z21" s="40"/>
    </row>
    <row r="22" customFormat="false" ht="14.25" hidden="false" customHeight="true" outlineLevel="0" collapsed="false">
      <c r="A22" s="32"/>
      <c r="B22" s="33"/>
      <c r="C22" s="34"/>
      <c r="D22" s="35"/>
      <c r="E22" s="42"/>
      <c r="F22" s="42"/>
      <c r="G22" s="39"/>
      <c r="H22" s="38"/>
      <c r="I22" s="38"/>
      <c r="J22" s="39"/>
      <c r="K22" s="38"/>
      <c r="L22" s="39"/>
      <c r="M22" s="2"/>
      <c r="N22" s="39"/>
      <c r="O22" s="38"/>
      <c r="P22" s="40"/>
      <c r="Q22" s="38"/>
      <c r="R22" s="39"/>
      <c r="S22" s="38"/>
      <c r="T22" s="39"/>
      <c r="U22" s="38"/>
      <c r="V22" s="39"/>
      <c r="W22" s="38"/>
      <c r="X22" s="39"/>
      <c r="Y22" s="38"/>
      <c r="Z22" s="40"/>
    </row>
    <row r="23" customFormat="false" ht="17.25" hidden="false" customHeight="true" outlineLevel="0" collapsed="false">
      <c r="A23" s="32"/>
      <c r="B23" s="33"/>
      <c r="C23" s="34"/>
      <c r="D23" s="35"/>
      <c r="E23" s="42"/>
      <c r="F23" s="42"/>
      <c r="G23" s="39"/>
      <c r="H23" s="38"/>
      <c r="I23" s="38"/>
      <c r="J23" s="39"/>
      <c r="K23" s="38"/>
      <c r="L23" s="39"/>
      <c r="M23" s="2"/>
      <c r="N23" s="39"/>
      <c r="O23" s="38"/>
      <c r="P23" s="40"/>
      <c r="Q23" s="38"/>
      <c r="R23" s="39"/>
      <c r="S23" s="38"/>
      <c r="T23" s="39"/>
      <c r="U23" s="38"/>
      <c r="V23" s="39"/>
      <c r="W23" s="38"/>
      <c r="X23" s="39"/>
      <c r="Y23" s="38"/>
      <c r="Z23" s="40"/>
    </row>
    <row r="24" customFormat="false" ht="14.25" hidden="false" customHeight="true" outlineLevel="0" collapsed="false">
      <c r="A24" s="32"/>
      <c r="B24" s="33"/>
      <c r="C24" s="34"/>
      <c r="D24" s="35"/>
      <c r="E24" s="43"/>
      <c r="F24" s="43"/>
      <c r="G24" s="44" t="s">
        <v>49</v>
      </c>
      <c r="H24" s="38" t="s">
        <v>50</v>
      </c>
      <c r="I24" s="38" t="n">
        <v>12</v>
      </c>
      <c r="J24" s="45" t="n">
        <f aca="false">I24*2.54</f>
        <v>30.48</v>
      </c>
      <c r="K24" s="46"/>
      <c r="L24" s="47" t="s">
        <v>51</v>
      </c>
      <c r="M24" s="2" t="s">
        <v>52</v>
      </c>
      <c r="N24" s="39"/>
      <c r="O24" s="38" t="n">
        <v>50.8</v>
      </c>
      <c r="P24" s="40" t="s">
        <v>53</v>
      </c>
      <c r="Q24" s="38"/>
      <c r="R24" s="39" t="n">
        <v>39</v>
      </c>
      <c r="S24" s="38"/>
      <c r="T24" s="39" t="s">
        <v>54</v>
      </c>
      <c r="U24" s="48" t="n">
        <v>57</v>
      </c>
      <c r="V24" s="39" t="n">
        <v>7</v>
      </c>
      <c r="W24" s="48" t="n">
        <v>5</v>
      </c>
      <c r="X24" s="39" t="n">
        <v>0.06</v>
      </c>
      <c r="Y24" s="48" t="n">
        <v>0.023</v>
      </c>
      <c r="Z24" s="49" t="s">
        <v>55</v>
      </c>
      <c r="AA24" s="0" t="n">
        <v>9</v>
      </c>
      <c r="AB24" s="50" t="n">
        <f aca="false">AA24*12*2.54/100</f>
        <v>2.7432</v>
      </c>
    </row>
    <row r="25" customFormat="false" ht="12.75" hidden="false" customHeight="true" outlineLevel="0" collapsed="false">
      <c r="A25" s="32"/>
      <c r="B25" s="33"/>
      <c r="C25" s="34"/>
      <c r="D25" s="35"/>
      <c r="E25" s="51"/>
      <c r="F25" s="51"/>
      <c r="G25" s="44" t="s">
        <v>56</v>
      </c>
      <c r="H25" s="38"/>
      <c r="I25" s="38"/>
      <c r="J25" s="45"/>
      <c r="K25" s="46"/>
      <c r="L25" s="47"/>
      <c r="M25" s="2"/>
      <c r="N25" s="39"/>
      <c r="O25" s="38"/>
      <c r="P25" s="40"/>
      <c r="Q25" s="38"/>
      <c r="R25" s="39" t="s">
        <v>57</v>
      </c>
      <c r="S25" s="38"/>
      <c r="T25" s="39"/>
      <c r="U25" s="48" t="n">
        <v>38</v>
      </c>
      <c r="V25" s="39" t="n">
        <v>2</v>
      </c>
      <c r="W25" s="48" t="n">
        <v>1</v>
      </c>
      <c r="X25" s="39" t="n">
        <v>0.085</v>
      </c>
      <c r="Y25" s="48" t="n">
        <v>0.055</v>
      </c>
      <c r="Z25" s="49" t="s">
        <v>58</v>
      </c>
      <c r="AA25" s="0" t="n">
        <v>10.5</v>
      </c>
      <c r="AB25" s="50" t="n">
        <f aca="false">AA25*12*2.54/100</f>
        <v>3.2004</v>
      </c>
    </row>
    <row r="26" customFormat="false" ht="14.25" hidden="false" customHeight="true" outlineLevel="0" collapsed="false">
      <c r="A26" s="32"/>
      <c r="B26" s="33"/>
      <c r="C26" s="34"/>
      <c r="D26" s="35"/>
      <c r="E26" s="51"/>
      <c r="F26" s="51"/>
      <c r="G26" s="39"/>
      <c r="H26" s="38"/>
      <c r="I26" s="38"/>
      <c r="J26" s="39"/>
      <c r="K26" s="38"/>
      <c r="L26" s="39"/>
      <c r="M26" s="2"/>
      <c r="N26" s="39"/>
      <c r="O26" s="38"/>
      <c r="P26" s="40"/>
      <c r="Q26" s="38"/>
      <c r="R26" s="39"/>
      <c r="S26" s="38"/>
      <c r="T26" s="39"/>
      <c r="U26" s="38"/>
      <c r="V26" s="39"/>
      <c r="W26" s="38"/>
      <c r="X26" s="39"/>
      <c r="Y26" s="38"/>
      <c r="Z26" s="52" t="s">
        <v>59</v>
      </c>
      <c r="AB26" s="50"/>
    </row>
    <row r="27" customFormat="false" ht="11.25" hidden="false" customHeight="true" outlineLevel="0" collapsed="false">
      <c r="A27" s="32"/>
      <c r="B27" s="33"/>
      <c r="C27" s="34"/>
      <c r="D27" s="35"/>
      <c r="E27" s="51"/>
      <c r="F27" s="51"/>
      <c r="G27" s="39"/>
      <c r="H27" s="38"/>
      <c r="I27" s="38"/>
      <c r="J27" s="39"/>
      <c r="K27" s="38"/>
      <c r="L27" s="39"/>
      <c r="M27" s="2"/>
      <c r="N27" s="39"/>
      <c r="O27" s="38"/>
      <c r="P27" s="52"/>
      <c r="Q27" s="38"/>
      <c r="R27" s="39"/>
      <c r="S27" s="38"/>
      <c r="T27" s="39"/>
      <c r="U27" s="38"/>
      <c r="V27" s="39"/>
      <c r="W27" s="38"/>
      <c r="X27" s="39"/>
      <c r="Y27" s="38"/>
      <c r="Z27" s="52"/>
      <c r="AB27" s="50"/>
    </row>
    <row r="28" customFormat="false" ht="14.25" hidden="false" customHeight="true" outlineLevel="0" collapsed="false">
      <c r="A28" s="32"/>
      <c r="B28" s="33"/>
      <c r="C28" s="34"/>
      <c r="D28" s="35"/>
      <c r="E28" s="51"/>
      <c r="F28" s="51"/>
      <c r="G28" s="44" t="s">
        <v>56</v>
      </c>
      <c r="H28" s="38" t="s">
        <v>50</v>
      </c>
      <c r="I28" s="38" t="n">
        <v>13</v>
      </c>
      <c r="J28" s="45" t="n">
        <f aca="false">I28*2.54</f>
        <v>33.02</v>
      </c>
      <c r="K28" s="46"/>
      <c r="L28" s="39" t="s">
        <v>60</v>
      </c>
      <c r="M28" s="2" t="s">
        <v>61</v>
      </c>
      <c r="N28" s="39"/>
      <c r="O28" s="38" t="n">
        <v>56.2</v>
      </c>
      <c r="P28" s="40" t="s">
        <v>62</v>
      </c>
      <c r="Q28" s="38"/>
      <c r="R28" s="39" t="s">
        <v>57</v>
      </c>
      <c r="S28" s="38"/>
      <c r="T28" s="39" t="s">
        <v>54</v>
      </c>
      <c r="U28" s="38" t="n">
        <v>24</v>
      </c>
      <c r="V28" s="39" t="n">
        <v>6</v>
      </c>
      <c r="W28" s="38" t="n">
        <v>5</v>
      </c>
      <c r="X28" s="39" t="n">
        <v>0.097</v>
      </c>
      <c r="Y28" s="38" t="n">
        <v>0.053</v>
      </c>
      <c r="Z28" s="40"/>
      <c r="AA28" s="0" t="n">
        <v>12</v>
      </c>
      <c r="AB28" s="50" t="n">
        <f aca="false">AA28*12*2.54/100</f>
        <v>3.6576</v>
      </c>
    </row>
    <row r="29" customFormat="false" ht="11.25" hidden="false" customHeight="true" outlineLevel="0" collapsed="false">
      <c r="A29" s="32"/>
      <c r="B29" s="33"/>
      <c r="C29" s="34"/>
      <c r="D29" s="35"/>
      <c r="E29" s="51"/>
      <c r="F29" s="51"/>
      <c r="G29" s="44"/>
      <c r="H29" s="38"/>
      <c r="I29" s="38"/>
      <c r="J29" s="45"/>
      <c r="K29" s="46"/>
      <c r="L29" s="39"/>
      <c r="M29" s="2"/>
      <c r="N29" s="39"/>
      <c r="O29" s="38"/>
      <c r="P29" s="40"/>
      <c r="Q29" s="38"/>
      <c r="R29" s="39"/>
      <c r="S29" s="38"/>
      <c r="T29" s="39"/>
      <c r="U29" s="38"/>
      <c r="V29" s="39"/>
      <c r="W29" s="38"/>
      <c r="X29" s="39"/>
      <c r="Y29" s="38"/>
      <c r="Z29" s="40"/>
      <c r="AA29" s="0" t="n">
        <v>13.5</v>
      </c>
      <c r="AB29" s="50" t="n">
        <f aca="false">AA29*12*2.54/100</f>
        <v>4.1148</v>
      </c>
    </row>
    <row r="30" customFormat="false" ht="14.25" hidden="false" customHeight="true" outlineLevel="0" collapsed="false">
      <c r="A30" s="32"/>
      <c r="B30" s="33"/>
      <c r="C30" s="34"/>
      <c r="D30" s="35"/>
      <c r="E30" s="51"/>
      <c r="F30" s="51"/>
      <c r="G30" s="39"/>
      <c r="H30" s="38"/>
      <c r="I30" s="38"/>
      <c r="J30" s="39"/>
      <c r="K30" s="38"/>
      <c r="L30" s="39"/>
      <c r="M30" s="2"/>
      <c r="N30" s="39"/>
      <c r="O30" s="38"/>
      <c r="P30" s="40"/>
      <c r="Q30" s="38"/>
      <c r="R30" s="39"/>
      <c r="S30" s="38"/>
      <c r="T30" s="39"/>
      <c r="U30" s="38"/>
      <c r="V30" s="39"/>
      <c r="W30" s="38"/>
      <c r="X30" s="39"/>
      <c r="Y30" s="38"/>
      <c r="Z30" s="40"/>
      <c r="AB30" s="50"/>
    </row>
    <row r="31" customFormat="false" ht="10.5" hidden="false" customHeight="true" outlineLevel="0" collapsed="false">
      <c r="A31" s="32"/>
      <c r="B31" s="33"/>
      <c r="C31" s="34"/>
      <c r="D31" s="35"/>
      <c r="E31" s="51"/>
      <c r="F31" s="51"/>
      <c r="G31" s="39"/>
      <c r="H31" s="38"/>
      <c r="I31" s="38"/>
      <c r="J31" s="39"/>
      <c r="K31" s="38"/>
      <c r="L31" s="39"/>
      <c r="M31" s="2"/>
      <c r="N31" s="39"/>
      <c r="O31" s="38"/>
      <c r="P31" s="40"/>
      <c r="Q31" s="38"/>
      <c r="R31" s="39"/>
      <c r="S31" s="38"/>
      <c r="T31" s="39"/>
      <c r="U31" s="38"/>
      <c r="V31" s="39"/>
      <c r="W31" s="38"/>
      <c r="X31" s="39"/>
      <c r="Y31" s="38"/>
      <c r="Z31" s="40"/>
      <c r="AB31" s="50"/>
    </row>
    <row r="32" customFormat="false" ht="14.25" hidden="false" customHeight="true" outlineLevel="0" collapsed="false">
      <c r="A32" s="32"/>
      <c r="B32" s="33"/>
      <c r="C32" s="34"/>
      <c r="D32" s="35"/>
      <c r="E32" s="51"/>
      <c r="F32" s="51"/>
      <c r="G32" s="44" t="s">
        <v>56</v>
      </c>
      <c r="H32" s="38" t="s">
        <v>50</v>
      </c>
      <c r="I32" s="38" t="n">
        <v>12</v>
      </c>
      <c r="J32" s="45" t="n">
        <f aca="false">I32*2.54</f>
        <v>30.48</v>
      </c>
      <c r="K32" s="46"/>
      <c r="L32" s="39" t="s">
        <v>63</v>
      </c>
      <c r="M32" s="2" t="s">
        <v>64</v>
      </c>
      <c r="N32" s="39"/>
      <c r="O32" s="38" t="n">
        <v>54.4</v>
      </c>
      <c r="P32" s="40" t="s">
        <v>65</v>
      </c>
      <c r="Q32" s="38"/>
      <c r="R32" s="39" t="s">
        <v>57</v>
      </c>
      <c r="S32" s="38"/>
      <c r="T32" s="39" t="s">
        <v>54</v>
      </c>
      <c r="U32" s="38" t="n">
        <v>20</v>
      </c>
      <c r="V32" s="39" t="n">
        <v>3</v>
      </c>
      <c r="W32" s="38" t="n">
        <v>2</v>
      </c>
      <c r="X32" s="39" t="n">
        <v>0.108</v>
      </c>
      <c r="Y32" s="38" t="n">
        <v>0.058</v>
      </c>
      <c r="Z32" s="40"/>
      <c r="AA32" s="0" t="n">
        <v>15</v>
      </c>
      <c r="AB32" s="50" t="n">
        <f aca="false">AA32*12*2.54/100</f>
        <v>4.572</v>
      </c>
    </row>
    <row r="33" customFormat="false" ht="12.75" hidden="false" customHeight="true" outlineLevel="0" collapsed="false">
      <c r="A33" s="32"/>
      <c r="B33" s="33"/>
      <c r="C33" s="34"/>
      <c r="D33" s="35"/>
      <c r="E33" s="51"/>
      <c r="F33" s="51"/>
      <c r="G33" s="44"/>
      <c r="H33" s="38"/>
      <c r="I33" s="38"/>
      <c r="J33" s="45"/>
      <c r="K33" s="46"/>
      <c r="L33" s="39"/>
      <c r="M33" s="2"/>
      <c r="N33" s="39"/>
      <c r="O33" s="38"/>
      <c r="P33" s="40"/>
      <c r="Q33" s="38"/>
      <c r="R33" s="39"/>
      <c r="S33" s="38"/>
      <c r="T33" s="39"/>
      <c r="U33" s="38"/>
      <c r="V33" s="39"/>
      <c r="W33" s="38"/>
      <c r="X33" s="39"/>
      <c r="Y33" s="38"/>
      <c r="Z33" s="40"/>
      <c r="AA33" s="0" t="n">
        <v>16.5</v>
      </c>
      <c r="AB33" s="50" t="n">
        <f aca="false">AA33*12*2.54/100</f>
        <v>5.0292</v>
      </c>
    </row>
    <row r="34" customFormat="false" ht="14.25" hidden="false" customHeight="true" outlineLevel="0" collapsed="false">
      <c r="A34" s="32"/>
      <c r="B34" s="33"/>
      <c r="C34" s="34"/>
      <c r="D34" s="35"/>
      <c r="E34" s="51"/>
      <c r="F34" s="51"/>
      <c r="G34" s="39"/>
      <c r="H34" s="38"/>
      <c r="I34" s="38"/>
      <c r="J34" s="39"/>
      <c r="K34" s="38"/>
      <c r="L34" s="39"/>
      <c r="M34" s="2"/>
      <c r="N34" s="39"/>
      <c r="O34" s="38"/>
      <c r="P34" s="40"/>
      <c r="Q34" s="38"/>
      <c r="R34" s="39"/>
      <c r="S34" s="38"/>
      <c r="T34" s="39"/>
      <c r="U34" s="38"/>
      <c r="V34" s="39"/>
      <c r="W34" s="38"/>
      <c r="X34" s="39"/>
      <c r="Y34" s="38"/>
      <c r="Z34" s="40"/>
      <c r="AB34" s="50"/>
    </row>
    <row r="35" customFormat="false" ht="12" hidden="false" customHeight="true" outlineLevel="0" collapsed="false">
      <c r="A35" s="32"/>
      <c r="B35" s="33"/>
      <c r="C35" s="34"/>
      <c r="D35" s="35"/>
      <c r="E35" s="51"/>
      <c r="F35" s="53"/>
      <c r="G35" s="39"/>
      <c r="H35" s="38"/>
      <c r="I35" s="38"/>
      <c r="J35" s="39"/>
      <c r="K35" s="38"/>
      <c r="L35" s="39"/>
      <c r="M35" s="2"/>
      <c r="N35" s="39"/>
      <c r="O35" s="38"/>
      <c r="P35" s="40"/>
      <c r="Q35" s="38"/>
      <c r="R35" s="39"/>
      <c r="S35" s="38"/>
      <c r="T35" s="39"/>
      <c r="U35" s="38"/>
      <c r="V35" s="39"/>
      <c r="W35" s="38"/>
      <c r="X35" s="39"/>
      <c r="Y35" s="38"/>
      <c r="Z35" s="40"/>
      <c r="AB35" s="50"/>
    </row>
    <row r="36" customFormat="false" ht="14.25" hidden="false" customHeight="true" outlineLevel="0" collapsed="false">
      <c r="A36" s="32"/>
      <c r="B36" s="33"/>
      <c r="C36" s="34"/>
      <c r="D36" s="35"/>
      <c r="E36" s="51"/>
      <c r="F36" s="53"/>
      <c r="G36" s="44" t="s">
        <v>66</v>
      </c>
      <c r="H36" s="38" t="s">
        <v>50</v>
      </c>
      <c r="I36" s="38" t="n">
        <v>12</v>
      </c>
      <c r="J36" s="45" t="n">
        <f aca="false">I36*2.54</f>
        <v>30.48</v>
      </c>
      <c r="K36" s="46"/>
      <c r="L36" s="39" t="s">
        <v>67</v>
      </c>
      <c r="M36" s="2" t="s">
        <v>68</v>
      </c>
      <c r="N36" s="39"/>
      <c r="O36" s="38" t="n">
        <v>60</v>
      </c>
      <c r="P36" s="40" t="s">
        <v>69</v>
      </c>
      <c r="Q36" s="38"/>
      <c r="R36" s="39" t="s">
        <v>57</v>
      </c>
      <c r="S36" s="38"/>
      <c r="T36" s="39" t="s">
        <v>54</v>
      </c>
      <c r="U36" s="38" t="n">
        <v>11</v>
      </c>
      <c r="V36" s="39" t="n">
        <v>4</v>
      </c>
      <c r="W36" s="38" t="n">
        <v>3</v>
      </c>
      <c r="X36" s="39" t="n">
        <v>0.15</v>
      </c>
      <c r="Y36" s="38" t="n">
        <v>0.074</v>
      </c>
      <c r="Z36" s="40"/>
      <c r="AA36" s="0" t="n">
        <v>18</v>
      </c>
      <c r="AB36" s="50" t="n">
        <f aca="false">AA36*12*2.54/100</f>
        <v>5.4864</v>
      </c>
    </row>
    <row r="37" customFormat="false" ht="12.75" hidden="false" customHeight="true" outlineLevel="0" collapsed="false">
      <c r="A37" s="32"/>
      <c r="B37" s="33"/>
      <c r="C37" s="34"/>
      <c r="D37" s="35"/>
      <c r="E37" s="51"/>
      <c r="F37" s="53"/>
      <c r="G37" s="44"/>
      <c r="H37" s="38"/>
      <c r="I37" s="38"/>
      <c r="J37" s="45"/>
      <c r="K37" s="46"/>
      <c r="L37" s="39"/>
      <c r="M37" s="2"/>
      <c r="N37" s="39"/>
      <c r="O37" s="38"/>
      <c r="P37" s="40"/>
      <c r="Q37" s="38"/>
      <c r="R37" s="39"/>
      <c r="S37" s="38"/>
      <c r="T37" s="39"/>
      <c r="U37" s="38"/>
      <c r="V37" s="39"/>
      <c r="W37" s="38"/>
      <c r="X37" s="39"/>
      <c r="Y37" s="38"/>
      <c r="Z37" s="40"/>
      <c r="AA37" s="0" t="n">
        <v>19.5</v>
      </c>
      <c r="AB37" s="50" t="n">
        <f aca="false">AA37*12*2.54/100</f>
        <v>5.9436</v>
      </c>
    </row>
    <row r="38" customFormat="false" ht="14.25" hidden="false" customHeight="true" outlineLevel="0" collapsed="false">
      <c r="A38" s="32"/>
      <c r="B38" s="33"/>
      <c r="C38" s="34"/>
      <c r="D38" s="35"/>
      <c r="E38" s="51"/>
      <c r="F38" s="53"/>
      <c r="G38" s="39"/>
      <c r="H38" s="38"/>
      <c r="I38" s="38"/>
      <c r="J38" s="39"/>
      <c r="K38" s="38"/>
      <c r="L38" s="39"/>
      <c r="M38" s="2"/>
      <c r="N38" s="39"/>
      <c r="O38" s="38"/>
      <c r="P38" s="40"/>
      <c r="Q38" s="38"/>
      <c r="R38" s="39"/>
      <c r="S38" s="38"/>
      <c r="T38" s="39"/>
      <c r="U38" s="38"/>
      <c r="V38" s="39"/>
      <c r="W38" s="38"/>
      <c r="X38" s="39"/>
      <c r="Y38" s="38"/>
      <c r="Z38" s="40"/>
      <c r="AB38" s="50"/>
    </row>
    <row r="39" customFormat="false" ht="9.75" hidden="false" customHeight="true" outlineLevel="0" collapsed="false">
      <c r="A39" s="32"/>
      <c r="B39" s="33"/>
      <c r="C39" s="34"/>
      <c r="D39" s="35"/>
      <c r="E39" s="51"/>
      <c r="F39" s="53"/>
      <c r="G39" s="39"/>
      <c r="H39" s="38"/>
      <c r="I39" s="38"/>
      <c r="J39" s="39"/>
      <c r="K39" s="38"/>
      <c r="L39" s="39"/>
      <c r="M39" s="2"/>
      <c r="N39" s="39"/>
      <c r="O39" s="38"/>
      <c r="P39" s="40"/>
      <c r="Q39" s="38"/>
      <c r="R39" s="39"/>
      <c r="S39" s="38"/>
      <c r="T39" s="39"/>
      <c r="U39" s="38"/>
      <c r="V39" s="39"/>
      <c r="W39" s="38"/>
      <c r="X39" s="39"/>
      <c r="Y39" s="38"/>
      <c r="Z39" s="40"/>
      <c r="AB39" s="50"/>
    </row>
    <row r="40" customFormat="false" ht="14.25" hidden="false" customHeight="true" outlineLevel="0" collapsed="false">
      <c r="A40" s="32"/>
      <c r="B40" s="33"/>
      <c r="C40" s="34"/>
      <c r="D40" s="35"/>
      <c r="E40" s="51"/>
      <c r="F40" s="53"/>
      <c r="G40" s="44" t="s">
        <v>66</v>
      </c>
      <c r="H40" s="38" t="s">
        <v>50</v>
      </c>
      <c r="I40" s="38" t="n">
        <v>8</v>
      </c>
      <c r="J40" s="45" t="n">
        <f aca="false">I40*2.54</f>
        <v>20.32</v>
      </c>
      <c r="K40" s="46"/>
      <c r="L40" s="40" t="s">
        <v>70</v>
      </c>
      <c r="M40" s="2" t="s">
        <v>71</v>
      </c>
      <c r="N40" s="39"/>
      <c r="O40" s="38" t="s">
        <v>72</v>
      </c>
      <c r="P40" s="40" t="s">
        <v>69</v>
      </c>
      <c r="Q40" s="38"/>
      <c r="R40" s="39" t="s">
        <v>57</v>
      </c>
      <c r="S40" s="38"/>
      <c r="T40" s="39" t="s">
        <v>54</v>
      </c>
      <c r="U40" s="38" t="n">
        <v>10</v>
      </c>
      <c r="V40" s="39" t="n">
        <v>2</v>
      </c>
      <c r="W40" s="38" t="n">
        <v>1</v>
      </c>
      <c r="X40" s="39" t="n">
        <v>0.16</v>
      </c>
      <c r="Y40" s="38" t="n">
        <v>0.075</v>
      </c>
      <c r="Z40" s="40"/>
      <c r="AA40" s="0" t="n">
        <v>21</v>
      </c>
      <c r="AB40" s="50" t="n">
        <f aca="false">AA40*12*2.54/100</f>
        <v>6.4008</v>
      </c>
    </row>
    <row r="41" customFormat="false" ht="12.75" hidden="false" customHeight="true" outlineLevel="0" collapsed="false">
      <c r="A41" s="32"/>
      <c r="B41" s="33"/>
      <c r="C41" s="34"/>
      <c r="D41" s="35"/>
      <c r="E41" s="51"/>
      <c r="F41" s="53"/>
      <c r="G41" s="44"/>
      <c r="H41" s="38"/>
      <c r="I41" s="38"/>
      <c r="J41" s="45"/>
      <c r="K41" s="46"/>
      <c r="L41" s="40"/>
      <c r="M41" s="2"/>
      <c r="N41" s="39"/>
      <c r="O41" s="38"/>
      <c r="P41" s="40"/>
      <c r="Q41" s="38"/>
      <c r="R41" s="39"/>
      <c r="S41" s="38"/>
      <c r="T41" s="39"/>
      <c r="U41" s="38"/>
      <c r="V41" s="39"/>
      <c r="W41" s="38"/>
      <c r="X41" s="39"/>
      <c r="Y41" s="38"/>
      <c r="Z41" s="40"/>
      <c r="AA41" s="0" t="n">
        <v>22.5</v>
      </c>
      <c r="AB41" s="50" t="n">
        <f aca="false">AA41*12*2.54/100</f>
        <v>6.858</v>
      </c>
    </row>
    <row r="42" customFormat="false" ht="14.25" hidden="false" customHeight="true" outlineLevel="0" collapsed="false">
      <c r="A42" s="32"/>
      <c r="B42" s="33"/>
      <c r="C42" s="34"/>
      <c r="D42" s="35"/>
      <c r="E42" s="51"/>
      <c r="F42" s="53"/>
      <c r="G42" s="39"/>
      <c r="H42" s="38"/>
      <c r="I42" s="38"/>
      <c r="J42" s="39"/>
      <c r="K42" s="38"/>
      <c r="L42" s="39"/>
      <c r="M42" s="2"/>
      <c r="N42" s="39"/>
      <c r="O42" s="38"/>
      <c r="P42" s="40"/>
      <c r="Q42" s="38"/>
      <c r="R42" s="39"/>
      <c r="S42" s="38"/>
      <c r="T42" s="39"/>
      <c r="U42" s="38"/>
      <c r="V42" s="39"/>
      <c r="W42" s="38"/>
      <c r="X42" s="39"/>
      <c r="Y42" s="38"/>
      <c r="Z42" s="40"/>
      <c r="AB42" s="50"/>
    </row>
    <row r="43" customFormat="false" ht="9.75" hidden="false" customHeight="true" outlineLevel="0" collapsed="false">
      <c r="A43" s="32"/>
      <c r="B43" s="33"/>
      <c r="C43" s="34"/>
      <c r="D43" s="35"/>
      <c r="E43" s="51"/>
      <c r="F43" s="53"/>
      <c r="G43" s="39"/>
      <c r="H43" s="38"/>
      <c r="I43" s="38"/>
      <c r="J43" s="39"/>
      <c r="K43" s="38"/>
      <c r="L43" s="39"/>
      <c r="M43" s="2"/>
      <c r="N43" s="39"/>
      <c r="O43" s="38"/>
      <c r="P43" s="40"/>
      <c r="Q43" s="38"/>
      <c r="R43" s="39"/>
      <c r="S43" s="38"/>
      <c r="T43" s="39"/>
      <c r="U43" s="38"/>
      <c r="V43" s="39"/>
      <c r="W43" s="38"/>
      <c r="X43" s="39"/>
      <c r="Y43" s="38"/>
      <c r="Z43" s="40"/>
      <c r="AB43" s="50"/>
    </row>
    <row r="44" customFormat="false" ht="14.25" hidden="false" customHeight="true" outlineLevel="0" collapsed="false">
      <c r="A44" s="32"/>
      <c r="B44" s="33"/>
      <c r="C44" s="34"/>
      <c r="D44" s="35"/>
      <c r="E44" s="36"/>
      <c r="F44" s="36"/>
      <c r="G44" s="44" t="s">
        <v>73</v>
      </c>
      <c r="H44" s="38" t="s">
        <v>50</v>
      </c>
      <c r="I44" s="38" t="n">
        <v>14</v>
      </c>
      <c r="J44" s="45" t="n">
        <f aca="false">I44*2.54</f>
        <v>35.56</v>
      </c>
      <c r="K44" s="46"/>
      <c r="L44" s="39" t="s">
        <v>74</v>
      </c>
      <c r="M44" s="2" t="s">
        <v>75</v>
      </c>
      <c r="N44" s="39"/>
      <c r="O44" s="38" t="n">
        <v>59.5</v>
      </c>
      <c r="P44" s="40" t="s">
        <v>76</v>
      </c>
      <c r="Q44" s="38"/>
      <c r="R44" s="39" t="n">
        <v>30</v>
      </c>
      <c r="S44" s="38" t="n">
        <v>40</v>
      </c>
      <c r="T44" s="39" t="n">
        <v>25</v>
      </c>
      <c r="U44" s="38" t="n">
        <v>99</v>
      </c>
      <c r="V44" s="39" t="n">
        <v>22</v>
      </c>
      <c r="W44" s="38" t="n">
        <v>17</v>
      </c>
      <c r="X44" s="39" t="n">
        <v>0.021</v>
      </c>
      <c r="Y44" s="38"/>
      <c r="Z44" s="40" t="s">
        <v>77</v>
      </c>
      <c r="AA44" s="0" t="n">
        <v>24</v>
      </c>
      <c r="AB44" s="50" t="n">
        <f aca="false">AA44*12*2.54/100</f>
        <v>7.3152</v>
      </c>
    </row>
    <row r="45" customFormat="false" ht="10.5" hidden="false" customHeight="true" outlineLevel="0" collapsed="false">
      <c r="A45" s="32"/>
      <c r="B45" s="33"/>
      <c r="C45" s="34"/>
      <c r="D45" s="35"/>
      <c r="E45" s="36"/>
      <c r="F45" s="36"/>
      <c r="G45" s="44"/>
      <c r="H45" s="38"/>
      <c r="I45" s="38"/>
      <c r="J45" s="45"/>
      <c r="K45" s="46"/>
      <c r="L45" s="39"/>
      <c r="M45" s="2"/>
      <c r="N45" s="39"/>
      <c r="O45" s="38"/>
      <c r="P45" s="40"/>
      <c r="Q45" s="38"/>
      <c r="R45" s="39"/>
      <c r="S45" s="38"/>
      <c r="T45" s="39"/>
      <c r="U45" s="38"/>
      <c r="V45" s="39"/>
      <c r="W45" s="38"/>
      <c r="X45" s="39"/>
      <c r="Y45" s="38"/>
      <c r="Z45" s="40"/>
      <c r="AA45" s="0" t="n">
        <v>25.5</v>
      </c>
      <c r="AB45" s="50" t="n">
        <f aca="false">AA45*12*2.54/100</f>
        <v>7.7724</v>
      </c>
    </row>
    <row r="46" customFormat="false" ht="14.25" hidden="false" customHeight="true" outlineLevel="0" collapsed="false">
      <c r="A46" s="32"/>
      <c r="B46" s="33"/>
      <c r="C46" s="34"/>
      <c r="D46" s="35"/>
      <c r="E46" s="36"/>
      <c r="F46" s="36"/>
      <c r="G46" s="39"/>
      <c r="H46" s="38"/>
      <c r="I46" s="54" t="s">
        <v>78</v>
      </c>
      <c r="J46" s="54"/>
      <c r="K46" s="54"/>
      <c r="L46" s="54"/>
      <c r="M46" s="54"/>
      <c r="N46" s="54"/>
      <c r="O46" s="54"/>
      <c r="P46" s="40"/>
      <c r="Q46" s="38"/>
      <c r="R46" s="39"/>
      <c r="S46" s="38"/>
      <c r="T46" s="39"/>
      <c r="U46" s="38"/>
      <c r="V46" s="39"/>
      <c r="W46" s="38"/>
      <c r="X46" s="39"/>
      <c r="Y46" s="39"/>
      <c r="Z46" s="40"/>
      <c r="AB46" s="50"/>
    </row>
    <row r="47" customFormat="false" ht="14.25" hidden="false" customHeight="true" outlineLevel="0" collapsed="false">
      <c r="A47" s="32"/>
      <c r="B47" s="33"/>
      <c r="C47" s="34"/>
      <c r="D47" s="35"/>
      <c r="E47" s="36"/>
      <c r="F47" s="36"/>
      <c r="G47" s="39"/>
      <c r="H47" s="38"/>
      <c r="P47" s="40"/>
      <c r="Q47" s="38"/>
      <c r="R47" s="39"/>
      <c r="S47" s="38"/>
      <c r="T47" s="39"/>
      <c r="U47" s="38"/>
      <c r="V47" s="39"/>
      <c r="W47" s="38"/>
      <c r="X47" s="39"/>
      <c r="Y47" s="39"/>
      <c r="Z47" s="40"/>
    </row>
    <row r="48" customFormat="false" ht="14.25" hidden="false" customHeight="true" outlineLevel="0" collapsed="false">
      <c r="A48" s="55"/>
      <c r="B48" s="33"/>
      <c r="C48" s="56"/>
      <c r="I48" s="57" t="s">
        <v>79</v>
      </c>
      <c r="J48" s="57"/>
      <c r="K48" s="57"/>
      <c r="L48" s="57"/>
      <c r="M48" s="57"/>
      <c r="N48" s="57"/>
      <c r="O48" s="57"/>
      <c r="Q48" s="58" t="s">
        <v>80</v>
      </c>
      <c r="R48" s="59"/>
      <c r="S48" s="59"/>
      <c r="T48" s="59"/>
      <c r="U48" s="59"/>
      <c r="V48" s="59"/>
      <c r="W48" s="59"/>
      <c r="X48" s="59"/>
      <c r="Y48" s="60"/>
    </row>
    <row r="49" customFormat="false" ht="14.25" hidden="false" customHeight="true" outlineLevel="0" collapsed="false">
      <c r="A49" s="55"/>
      <c r="B49" s="33"/>
      <c r="C49" s="56"/>
      <c r="I49" s="57"/>
      <c r="J49" s="57"/>
      <c r="K49" s="57"/>
      <c r="L49" s="57"/>
      <c r="M49" s="57"/>
      <c r="N49" s="57"/>
      <c r="O49" s="57"/>
      <c r="Q49" s="61" t="s">
        <v>81</v>
      </c>
      <c r="R49" s="5"/>
      <c r="S49" s="62"/>
      <c r="T49" s="62"/>
      <c r="U49" s="5" t="s">
        <v>82</v>
      </c>
      <c r="V49" s="5"/>
      <c r="W49" s="5"/>
      <c r="X49" s="5"/>
      <c r="Y49" s="63"/>
    </row>
    <row r="50" customFormat="false" ht="11.25" hidden="false" customHeight="true" outlineLevel="0" collapsed="false">
      <c r="A50" s="55"/>
      <c r="B50" s="64"/>
      <c r="C50" s="56"/>
      <c r="I50" s="57"/>
      <c r="J50" s="57"/>
      <c r="K50" s="57"/>
      <c r="L50" s="57"/>
      <c r="M50" s="57"/>
      <c r="N50" s="57"/>
      <c r="O50" s="57"/>
      <c r="Q50" s="65" t="s">
        <v>83</v>
      </c>
      <c r="R50" s="59" t="s">
        <v>84</v>
      </c>
      <c r="S50" s="66"/>
      <c r="T50" s="66"/>
      <c r="U50" s="67"/>
      <c r="V50" s="0" t="s">
        <v>85</v>
      </c>
      <c r="X50" s="59"/>
      <c r="Y50" s="60"/>
    </row>
    <row r="51" customFormat="false" ht="14.25" hidden="false" customHeight="true" outlineLevel="0" collapsed="false">
      <c r="A51" s="15"/>
      <c r="B51" s="3"/>
      <c r="C51" s="3"/>
      <c r="Q51" s="68"/>
      <c r="R51" s="3" t="s">
        <v>86</v>
      </c>
      <c r="S51" s="3"/>
      <c r="T51" s="3"/>
      <c r="U51" s="69"/>
      <c r="V51" s="0" t="s">
        <v>87</v>
      </c>
      <c r="X51" s="3"/>
      <c r="Y51" s="70"/>
    </row>
    <row r="52" customFormat="false" ht="14.25" hidden="false" customHeight="true" outlineLevel="0" collapsed="false">
      <c r="A52" s="15"/>
      <c r="B52" s="3"/>
      <c r="C52" s="3"/>
      <c r="Q52" s="71"/>
      <c r="R52" s="3" t="s">
        <v>56</v>
      </c>
      <c r="S52" s="3"/>
      <c r="T52" s="3"/>
      <c r="U52" s="34"/>
      <c r="V52" s="0" t="s">
        <v>88</v>
      </c>
      <c r="X52" s="3"/>
      <c r="Y52" s="70"/>
    </row>
    <row r="53" customFormat="false" ht="14.25" hidden="false" customHeight="true" outlineLevel="0" collapsed="false">
      <c r="A53" s="72" t="s">
        <v>89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3"/>
      <c r="R53" s="3" t="s">
        <v>90</v>
      </c>
      <c r="S53" s="3"/>
      <c r="T53" s="3"/>
      <c r="U53" s="74"/>
      <c r="V53" s="0" t="s">
        <v>91</v>
      </c>
      <c r="X53" s="3"/>
      <c r="Y53" s="70"/>
    </row>
    <row r="54" customFormat="false" ht="14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5"/>
      <c r="R54" s="5" t="s">
        <v>92</v>
      </c>
      <c r="S54" s="5"/>
      <c r="T54" s="5"/>
      <c r="U54" s="5"/>
      <c r="V54" s="5"/>
      <c r="W54" s="5"/>
      <c r="X54" s="5"/>
      <c r="Y54" s="63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</sheetData>
  <mergeCells count="349">
    <mergeCell ref="A2:H2"/>
    <mergeCell ref="I2:P2"/>
    <mergeCell ref="Q2:V2"/>
    <mergeCell ref="W2:Z2"/>
    <mergeCell ref="A3:H3"/>
    <mergeCell ref="I3:P3"/>
    <mergeCell ref="Q3:V3"/>
    <mergeCell ref="W3:Z3"/>
    <mergeCell ref="I4:P4"/>
    <mergeCell ref="Q4:V4"/>
    <mergeCell ref="W4:Z4"/>
    <mergeCell ref="I5:P5"/>
    <mergeCell ref="Q5:V5"/>
    <mergeCell ref="W5:Z5"/>
    <mergeCell ref="A6:H6"/>
    <mergeCell ref="I6:P6"/>
    <mergeCell ref="Q6:V6"/>
    <mergeCell ref="W6:Z6"/>
    <mergeCell ref="A7:H7"/>
    <mergeCell ref="I7:P7"/>
    <mergeCell ref="Q7:V7"/>
    <mergeCell ref="W7:Z7"/>
    <mergeCell ref="A8:H8"/>
    <mergeCell ref="I8:P8"/>
    <mergeCell ref="Q8:V8"/>
    <mergeCell ref="W8:Z8"/>
    <mergeCell ref="I9:P9"/>
    <mergeCell ref="Q9:V9"/>
    <mergeCell ref="W9:Z9"/>
    <mergeCell ref="Q10:V10"/>
    <mergeCell ref="W10:Z10"/>
    <mergeCell ref="A11:C11"/>
    <mergeCell ref="E11:F11"/>
    <mergeCell ref="G13:G15"/>
    <mergeCell ref="H13:H14"/>
    <mergeCell ref="I13:I14"/>
    <mergeCell ref="J13:J15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G21:G23"/>
    <mergeCell ref="H21:H23"/>
    <mergeCell ref="I21:I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H24:H25"/>
    <mergeCell ref="I24:I25"/>
    <mergeCell ref="J24:J25"/>
    <mergeCell ref="K24:K25"/>
    <mergeCell ref="L24:L25"/>
    <mergeCell ref="M24:M25"/>
    <mergeCell ref="N24:N25"/>
    <mergeCell ref="O24:O25"/>
    <mergeCell ref="P24:P26"/>
    <mergeCell ref="Q24:Q25"/>
    <mergeCell ref="S24:S25"/>
    <mergeCell ref="T24:T25"/>
    <mergeCell ref="G26:G27"/>
    <mergeCell ref="H26:H27"/>
    <mergeCell ref="I26:I27"/>
    <mergeCell ref="K26:K27"/>
    <mergeCell ref="L26:L27"/>
    <mergeCell ref="M26:M27"/>
    <mergeCell ref="N26:N27"/>
    <mergeCell ref="O26:O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G34:G35"/>
    <mergeCell ref="H34:H35"/>
    <mergeCell ref="I34:I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G38:G39"/>
    <mergeCell ref="H38:H39"/>
    <mergeCell ref="I38:I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G42:G43"/>
    <mergeCell ref="H42:H43"/>
    <mergeCell ref="I42:I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G46:G47"/>
    <mergeCell ref="H46:H47"/>
    <mergeCell ref="I46:O46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I48:O50"/>
    <mergeCell ref="A53:P54"/>
  </mergeCells>
  <hyperlinks>
    <hyperlink ref="G24" location="'WLA X2 9-10.5'!A25:A50" display="ML"/>
    <hyperlink ref="Z24" location="'WLA X2 9-10.5 (u)'!A49" display="Upper sample 3.0m"/>
    <hyperlink ref="G25" location="'WLA X2 9-10.5'!A25:A50" display="SM"/>
    <hyperlink ref="Z25" location="'WLA X2 9-10.5 (l)'!A49" display="Lower sample 3.1m"/>
    <hyperlink ref="G28" location="'WLA X2 12-13.5'!A49" display="SM"/>
    <hyperlink ref="G32" location="'WLA X2 15-16.5'!A49" display="SM"/>
    <hyperlink ref="G36" location="'WLA X2 18-19.5'!A49" display="SP-SM"/>
    <hyperlink ref="G40" location="'WLA X2 21-22.5'!A49" display="SP-SM"/>
    <hyperlink ref="G44" location="'WLA X2 24-25.5'!A49" display="CL-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5" activeCellId="0" sqref="A25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76" width="5.85"/>
    <col collapsed="false" customWidth="true" hidden="false" outlineLevel="0" max="4" min="4" style="76" width="6.13"/>
    <col collapsed="false" customWidth="true" hidden="false" outlineLevel="0" max="5" min="5" style="76" width="9.14"/>
    <col collapsed="false" customWidth="false" hidden="true" outlineLevel="0" max="6" min="6" style="0" width="9.06"/>
    <col collapsed="false" customWidth="true" hidden="false" outlineLevel="0" max="8" min="7" style="76" width="9.14"/>
    <col collapsed="false" customWidth="true" hidden="false" outlineLevel="0" max="9" min="9" style="76" width="11.13"/>
    <col collapsed="false" customWidth="true" hidden="false" outlineLevel="0" max="12" min="10" style="76" width="9.14"/>
    <col collapsed="false" customWidth="true" hidden="false" outlineLevel="0" max="16" min="14" style="76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false" hidden="true" outlineLevel="0" max="24" min="24" style="0" width="9.06"/>
    <col collapsed="false" customWidth="true" hidden="false" outlineLevel="0" max="27" min="27" style="0" width="11.13"/>
  </cols>
  <sheetData>
    <row r="1" customFormat="false" ht="13.5" hidden="false" customHeight="true" outlineLevel="0" collapsed="false">
      <c r="A1" s="77" t="s">
        <v>93</v>
      </c>
      <c r="B1" s="77" t="n">
        <v>2.65</v>
      </c>
      <c r="H1" s="78" t="s">
        <v>94</v>
      </c>
      <c r="I1" s="78"/>
      <c r="J1" s="78"/>
      <c r="S1" s="77" t="s">
        <v>93</v>
      </c>
      <c r="T1" s="77" t="n">
        <v>2.65</v>
      </c>
      <c r="U1" s="76"/>
      <c r="V1" s="76"/>
      <c r="W1" s="76"/>
      <c r="Y1" s="76"/>
      <c r="Z1" s="78" t="s">
        <v>95</v>
      </c>
      <c r="AA1" s="78"/>
      <c r="AB1" s="78"/>
      <c r="AC1" s="76"/>
      <c r="AD1" s="76"/>
      <c r="AF1" s="76"/>
      <c r="AG1" s="76"/>
      <c r="AH1" s="76"/>
    </row>
    <row r="2" customFormat="false" ht="13.5" hidden="false" customHeight="false" outlineLevel="0" collapsed="false">
      <c r="I2" s="79" t="n">
        <f aca="false">A4</f>
        <v>37981</v>
      </c>
      <c r="U2" s="76"/>
      <c r="V2" s="76"/>
      <c r="W2" s="76"/>
      <c r="Y2" s="76"/>
      <c r="Z2" s="76"/>
      <c r="AA2" s="79" t="n">
        <f aca="false">S4</f>
        <v>37981</v>
      </c>
      <c r="AB2" s="76"/>
      <c r="AC2" s="76"/>
      <c r="AD2" s="76"/>
      <c r="AF2" s="76"/>
      <c r="AG2" s="76"/>
      <c r="AH2" s="76"/>
    </row>
    <row r="3" s="1" customFormat="true" ht="36.75" hidden="false" customHeight="true" outlineLevel="0" collapsed="false">
      <c r="A3" s="80" t="s">
        <v>96</v>
      </c>
      <c r="B3" s="80"/>
      <c r="C3" s="81" t="s">
        <v>97</v>
      </c>
      <c r="D3" s="81" t="s">
        <v>98</v>
      </c>
      <c r="E3" s="81" t="s">
        <v>99</v>
      </c>
      <c r="F3" s="82"/>
      <c r="G3" s="81" t="s">
        <v>100</v>
      </c>
      <c r="H3" s="81" t="s">
        <v>101</v>
      </c>
      <c r="I3" s="81" t="s">
        <v>102</v>
      </c>
      <c r="J3" s="81" t="s">
        <v>103</v>
      </c>
      <c r="K3" s="81" t="s">
        <v>104</v>
      </c>
      <c r="L3" s="81" t="s">
        <v>105</v>
      </c>
      <c r="M3" s="81" t="s">
        <v>106</v>
      </c>
      <c r="N3" s="81" t="s">
        <v>107</v>
      </c>
      <c r="O3" s="81" t="s">
        <v>108</v>
      </c>
      <c r="P3" s="83" t="s">
        <v>109</v>
      </c>
      <c r="S3" s="80" t="s">
        <v>96</v>
      </c>
      <c r="T3" s="80"/>
      <c r="U3" s="81" t="s">
        <v>97</v>
      </c>
      <c r="V3" s="81" t="s">
        <v>98</v>
      </c>
      <c r="W3" s="81" t="s">
        <v>99</v>
      </c>
      <c r="X3" s="82"/>
      <c r="Y3" s="81" t="s">
        <v>100</v>
      </c>
      <c r="Z3" s="81" t="s">
        <v>101</v>
      </c>
      <c r="AA3" s="81" t="s">
        <v>102</v>
      </c>
      <c r="AB3" s="81" t="s">
        <v>103</v>
      </c>
      <c r="AC3" s="81" t="s">
        <v>104</v>
      </c>
      <c r="AD3" s="81" t="s">
        <v>105</v>
      </c>
      <c r="AE3" s="81" t="s">
        <v>106</v>
      </c>
      <c r="AF3" s="81" t="s">
        <v>107</v>
      </c>
      <c r="AG3" s="81" t="s">
        <v>108</v>
      </c>
      <c r="AH3" s="83" t="s">
        <v>109</v>
      </c>
    </row>
    <row r="4" customFormat="false" ht="12.75" hidden="false" customHeight="false" outlineLevel="0" collapsed="false">
      <c r="A4" s="84" t="n">
        <v>37981</v>
      </c>
      <c r="B4" s="84"/>
      <c r="C4" s="85"/>
      <c r="D4" s="85"/>
      <c r="E4" s="86" t="n">
        <v>0.25</v>
      </c>
      <c r="F4" s="3"/>
      <c r="G4" s="86" t="n">
        <v>67</v>
      </c>
      <c r="H4" s="87" t="n">
        <f aca="false">(G4-32)*5/9</f>
        <v>19.4444444444444</v>
      </c>
      <c r="I4" s="86" t="n">
        <v>36</v>
      </c>
      <c r="J4" s="86" t="n">
        <f aca="false">-4.85+0.25*H4</f>
        <v>0.0111111111111111</v>
      </c>
      <c r="K4" s="86" t="n">
        <f aca="false">I4-2+J4</f>
        <v>34.0111111111111</v>
      </c>
      <c r="L4" s="86" t="n">
        <f aca="false">K4/50*100</f>
        <v>68.0222222222222</v>
      </c>
      <c r="M4" s="3" t="n">
        <f aca="false">I4+0.5</f>
        <v>36.5</v>
      </c>
      <c r="N4" s="86" t="n">
        <v>10.3</v>
      </c>
      <c r="O4" s="86" t="n">
        <v>0.01376</v>
      </c>
      <c r="P4" s="88" t="n">
        <f aca="false">O4*SQRT(N4/E4)</f>
        <v>0.0883216231734902</v>
      </c>
      <c r="S4" s="84" t="n">
        <v>37981</v>
      </c>
      <c r="T4" s="84"/>
      <c r="U4" s="85"/>
      <c r="V4" s="85"/>
      <c r="W4" s="86" t="n">
        <v>0.25</v>
      </c>
      <c r="X4" s="3"/>
      <c r="Y4" s="86" t="n">
        <v>67</v>
      </c>
      <c r="Z4" s="87" t="n">
        <f aca="false">(Y4-32)*5/9</f>
        <v>19.4444444444444</v>
      </c>
      <c r="AA4" s="86" t="n">
        <v>30</v>
      </c>
      <c r="AB4" s="86" t="n">
        <f aca="false">-4.85+0.25*Z4</f>
        <v>0.0111111111111111</v>
      </c>
      <c r="AC4" s="86" t="n">
        <f aca="false">AA4-2+AB4</f>
        <v>28.0111111111111</v>
      </c>
      <c r="AD4" s="86" t="n">
        <f aca="false">AC4/50*100</f>
        <v>56.0222222222222</v>
      </c>
      <c r="AE4" s="3" t="n">
        <f aca="false">AA4+0.5</f>
        <v>30.5</v>
      </c>
      <c r="AF4" s="86" t="n">
        <v>11.3</v>
      </c>
      <c r="AG4" s="76" t="n">
        <v>0.01376</v>
      </c>
      <c r="AH4" s="88" t="n">
        <f aca="false">AG4*SQRT(AF4/W4)</f>
        <v>0.0925097806720997</v>
      </c>
    </row>
    <row r="5" customFormat="false" ht="12.75" hidden="false" customHeight="false" outlineLevel="0" collapsed="false">
      <c r="A5" s="89" t="n">
        <v>15</v>
      </c>
      <c r="B5" s="3" t="n">
        <v>55</v>
      </c>
      <c r="C5" s="86"/>
      <c r="D5" s="86"/>
      <c r="E5" s="86" t="n">
        <v>0.5</v>
      </c>
      <c r="F5" s="3"/>
      <c r="G5" s="86" t="n">
        <v>67</v>
      </c>
      <c r="H5" s="87" t="n">
        <f aca="false">(G5-32)*5/9</f>
        <v>19.4444444444444</v>
      </c>
      <c r="I5" s="86" t="n">
        <v>28</v>
      </c>
      <c r="J5" s="86" t="n">
        <f aca="false">-4.85+0.25*H5</f>
        <v>0.0111111111111111</v>
      </c>
      <c r="K5" s="86" t="n">
        <f aca="false">I5-2+J5</f>
        <v>26.0111111111111</v>
      </c>
      <c r="L5" s="86" t="n">
        <f aca="false">K5/50*100</f>
        <v>52.0222222222222</v>
      </c>
      <c r="M5" s="3" t="n">
        <f aca="false">I5+0.5</f>
        <v>28.5</v>
      </c>
      <c r="N5" s="86" t="n">
        <v>11.6</v>
      </c>
      <c r="O5" s="86" t="n">
        <v>0.01376</v>
      </c>
      <c r="P5" s="88" t="n">
        <f aca="false">O5*SQRT(N5/E5)</f>
        <v>0.0662769365616728</v>
      </c>
      <c r="S5" s="89" t="n">
        <v>16</v>
      </c>
      <c r="T5" s="3" t="n">
        <v>0</v>
      </c>
      <c r="U5" s="86"/>
      <c r="V5" s="86"/>
      <c r="W5" s="86" t="n">
        <v>0.5</v>
      </c>
      <c r="X5" s="3"/>
      <c r="Y5" s="86" t="n">
        <v>67</v>
      </c>
      <c r="Z5" s="87" t="n">
        <f aca="false">(Y5-32)*5/9</f>
        <v>19.4444444444444</v>
      </c>
      <c r="AA5" s="86" t="n">
        <v>19</v>
      </c>
      <c r="AB5" s="86" t="n">
        <f aca="false">-4.85+0.25*Z5</f>
        <v>0.0111111111111111</v>
      </c>
      <c r="AC5" s="86" t="n">
        <f aca="false">AA5-2+AB5</f>
        <v>17.0111111111111</v>
      </c>
      <c r="AD5" s="86" t="n">
        <f aca="false">AC5/50*100</f>
        <v>34.0222222222222</v>
      </c>
      <c r="AE5" s="3" t="n">
        <f aca="false">AA5+0.5</f>
        <v>19.5</v>
      </c>
      <c r="AF5" s="86" t="n">
        <v>13.1</v>
      </c>
      <c r="AG5" s="76" t="n">
        <v>0.01376</v>
      </c>
      <c r="AH5" s="88" t="n">
        <f aca="false">AG5*SQRT(AF5/W5)</f>
        <v>0.0704318473419518</v>
      </c>
    </row>
    <row r="6" customFormat="false" ht="12.75" hidden="false" customHeight="false" outlineLevel="0" collapsed="false">
      <c r="A6" s="89"/>
      <c r="B6" s="3"/>
      <c r="C6" s="86"/>
      <c r="D6" s="86"/>
      <c r="E6" s="86" t="n">
        <v>1</v>
      </c>
      <c r="F6" s="3"/>
      <c r="G6" s="86" t="n">
        <v>67</v>
      </c>
      <c r="H6" s="87" t="n">
        <f aca="false">(G6-32)*5/9</f>
        <v>19.4444444444444</v>
      </c>
      <c r="I6" s="86" t="n">
        <v>15</v>
      </c>
      <c r="J6" s="86" t="n">
        <f aca="false">-4.85+0.25*H6</f>
        <v>0.0111111111111111</v>
      </c>
      <c r="K6" s="86" t="n">
        <f aca="false">I6-2+J6</f>
        <v>13.0111111111111</v>
      </c>
      <c r="L6" s="86" t="n">
        <f aca="false">K6/50*100</f>
        <v>26.0222222222222</v>
      </c>
      <c r="M6" s="3" t="n">
        <f aca="false">I6+0.5</f>
        <v>15.5</v>
      </c>
      <c r="N6" s="86" t="n">
        <v>13.75</v>
      </c>
      <c r="O6" s="86" t="n">
        <v>0.01376</v>
      </c>
      <c r="P6" s="88" t="n">
        <f aca="false">O6*SQRT(N6/E6)</f>
        <v>0.0510234455912182</v>
      </c>
      <c r="S6" s="89"/>
      <c r="T6" s="3"/>
      <c r="U6" s="86"/>
      <c r="V6" s="86"/>
      <c r="W6" s="86" t="n">
        <v>1</v>
      </c>
      <c r="X6" s="3"/>
      <c r="Y6" s="86" t="n">
        <v>67</v>
      </c>
      <c r="Z6" s="87" t="n">
        <f aca="false">(Y6-32)*5/9</f>
        <v>19.4444444444444</v>
      </c>
      <c r="AA6" s="86" t="n">
        <v>6</v>
      </c>
      <c r="AB6" s="86" t="n">
        <f aca="false">-4.85+0.25*Z6</f>
        <v>0.0111111111111111</v>
      </c>
      <c r="AC6" s="86" t="n">
        <f aca="false">AA6-2+AB6</f>
        <v>4.01111111111111</v>
      </c>
      <c r="AD6" s="86" t="n">
        <f aca="false">AC6/50*100</f>
        <v>8.02222222222222</v>
      </c>
      <c r="AE6" s="3" t="n">
        <f aca="false">AA6+0.5</f>
        <v>6.5</v>
      </c>
      <c r="AF6" s="86" t="n">
        <v>15.25</v>
      </c>
      <c r="AG6" s="76" t="n">
        <v>0.01376</v>
      </c>
      <c r="AH6" s="88" t="n">
        <f aca="false">AG6*SQRT(AF6/W6)</f>
        <v>0.0537345177702378</v>
      </c>
    </row>
    <row r="7" customFormat="false" ht="12.75" hidden="false" customHeight="false" outlineLevel="0" collapsed="false">
      <c r="A7" s="89"/>
      <c r="B7" s="3"/>
      <c r="C7" s="86"/>
      <c r="D7" s="86"/>
      <c r="E7" s="86" t="n">
        <v>2</v>
      </c>
      <c r="F7" s="3"/>
      <c r="G7" s="86" t="n">
        <v>67</v>
      </c>
      <c r="H7" s="87" t="n">
        <f aca="false">(G7-32)*5/9</f>
        <v>19.4444444444444</v>
      </c>
      <c r="I7" s="86" t="n">
        <v>10</v>
      </c>
      <c r="J7" s="86" t="n">
        <f aca="false">-4.85+0.25*H7</f>
        <v>0.0111111111111111</v>
      </c>
      <c r="K7" s="86" t="n">
        <f aca="false">I7-2+J7</f>
        <v>8.01111111111111</v>
      </c>
      <c r="L7" s="86" t="n">
        <f aca="false">K7/50*100</f>
        <v>16.0222222222222</v>
      </c>
      <c r="M7" s="3" t="n">
        <f aca="false">I7+0.5</f>
        <v>10.5</v>
      </c>
      <c r="N7" s="86" t="n">
        <v>14.6</v>
      </c>
      <c r="O7" s="86" t="n">
        <v>0.01376</v>
      </c>
      <c r="P7" s="88" t="n">
        <f aca="false">O7*SQRT(N7/E7)</f>
        <v>0.0371774727489645</v>
      </c>
      <c r="S7" s="89"/>
      <c r="T7" s="3"/>
      <c r="U7" s="86"/>
      <c r="V7" s="86"/>
      <c r="W7" s="86" t="n">
        <v>2</v>
      </c>
      <c r="X7" s="3"/>
      <c r="Y7" s="86" t="n">
        <v>67</v>
      </c>
      <c r="Z7" s="87" t="n">
        <f aca="false">(Y7-32)*5/9</f>
        <v>19.4444444444444</v>
      </c>
      <c r="AA7" s="86" t="n">
        <v>3</v>
      </c>
      <c r="AB7" s="86" t="n">
        <f aca="false">-4.85+0.25*Z7</f>
        <v>0.0111111111111111</v>
      </c>
      <c r="AC7" s="86" t="n">
        <f aca="false">AA7-2+AB7</f>
        <v>1.01111111111111</v>
      </c>
      <c r="AD7" s="86" t="n">
        <f aca="false">AC7/50*100</f>
        <v>2.02222222222222</v>
      </c>
      <c r="AE7" s="3" t="n">
        <f aca="false">AA7+0.5</f>
        <v>3.5</v>
      </c>
      <c r="AF7" s="86" t="n">
        <v>15.7</v>
      </c>
      <c r="AG7" s="76" t="n">
        <v>0.01376</v>
      </c>
      <c r="AH7" s="88" t="n">
        <f aca="false">AG7*SQRT(AF7/W7)</f>
        <v>0.0385525635982875</v>
      </c>
    </row>
    <row r="8" customFormat="false" ht="12.75" hidden="false" customHeight="false" outlineLevel="0" collapsed="false">
      <c r="A8" s="89"/>
      <c r="B8" s="3"/>
      <c r="C8" s="86"/>
      <c r="D8" s="86"/>
      <c r="E8" s="86" t="n">
        <v>4</v>
      </c>
      <c r="F8" s="3"/>
      <c r="G8" s="86" t="n">
        <v>67</v>
      </c>
      <c r="H8" s="87" t="n">
        <f aca="false">(G8-32)*5/9</f>
        <v>19.4444444444444</v>
      </c>
      <c r="I8" s="86" t="n">
        <v>7</v>
      </c>
      <c r="J8" s="86" t="n">
        <f aca="false">-4.85+0.25*H8</f>
        <v>0.0111111111111111</v>
      </c>
      <c r="K8" s="86" t="n">
        <f aca="false">I8-2+J8</f>
        <v>5.01111111111111</v>
      </c>
      <c r="L8" s="86" t="n">
        <f aca="false">K8/50*100</f>
        <v>10.0222222222222</v>
      </c>
      <c r="M8" s="3" t="n">
        <f aca="false">I8+0.5</f>
        <v>7.5</v>
      </c>
      <c r="N8" s="86" t="n">
        <v>15.1</v>
      </c>
      <c r="O8" s="86" t="n">
        <v>0.01376</v>
      </c>
      <c r="P8" s="88" t="n">
        <f aca="false">O8*SQRT(N8/E8)</f>
        <v>0.0267347982973502</v>
      </c>
      <c r="S8" s="89"/>
      <c r="T8" s="3"/>
      <c r="U8" s="86"/>
      <c r="V8" s="86"/>
      <c r="W8" s="86" t="n">
        <v>4</v>
      </c>
      <c r="X8" s="3"/>
      <c r="Y8" s="86" t="n">
        <v>67</v>
      </c>
      <c r="Z8" s="87" t="n">
        <f aca="false">(Y8-32)*5/9</f>
        <v>19.4444444444444</v>
      </c>
      <c r="AA8" s="86" t="n">
        <v>3</v>
      </c>
      <c r="AB8" s="86" t="n">
        <f aca="false">-4.85+0.25*Z8</f>
        <v>0.0111111111111111</v>
      </c>
      <c r="AC8" s="86" t="n">
        <f aca="false">AA8-2+AB8</f>
        <v>1.01111111111111</v>
      </c>
      <c r="AD8" s="86" t="n">
        <f aca="false">AC8/50*100</f>
        <v>2.02222222222222</v>
      </c>
      <c r="AE8" s="3" t="n">
        <f aca="false">AA8+0.5</f>
        <v>3.5</v>
      </c>
      <c r="AF8" s="86" t="n">
        <v>15.7</v>
      </c>
      <c r="AG8" s="76" t="n">
        <v>0.01376</v>
      </c>
      <c r="AH8" s="88" t="n">
        <f aca="false">AG8*SQRT(AF8/W8)</f>
        <v>0.0272607791524747</v>
      </c>
    </row>
    <row r="9" customFormat="false" ht="12.75" hidden="false" customHeight="false" outlineLevel="0" collapsed="false">
      <c r="A9" s="89"/>
      <c r="B9" s="3"/>
      <c r="C9" s="86"/>
      <c r="D9" s="86"/>
      <c r="E9" s="86" t="n">
        <v>8</v>
      </c>
      <c r="F9" s="3"/>
      <c r="G9" s="86" t="n">
        <v>67</v>
      </c>
      <c r="H9" s="87" t="n">
        <f aca="false">(G9-32)*5/9</f>
        <v>19.4444444444444</v>
      </c>
      <c r="I9" s="86" t="n">
        <v>7</v>
      </c>
      <c r="J9" s="86" t="n">
        <f aca="false">-4.85+0.25*H9</f>
        <v>0.0111111111111111</v>
      </c>
      <c r="K9" s="86" t="n">
        <f aca="false">I9-2+J9</f>
        <v>5.01111111111111</v>
      </c>
      <c r="L9" s="86" t="n">
        <f aca="false">K9/50*100</f>
        <v>10.0222222222222</v>
      </c>
      <c r="M9" s="3" t="n">
        <f aca="false">I9+0.5</f>
        <v>7.5</v>
      </c>
      <c r="N9" s="86" t="n">
        <v>15.1</v>
      </c>
      <c r="O9" s="86" t="n">
        <v>0.01376</v>
      </c>
      <c r="P9" s="88" t="n">
        <f aca="false">O9*SQRT(N9/E9)</f>
        <v>0.0189043571697109</v>
      </c>
      <c r="S9" s="89"/>
      <c r="T9" s="3"/>
      <c r="U9" s="86"/>
      <c r="V9" s="86"/>
      <c r="W9" s="86" t="n">
        <v>8</v>
      </c>
      <c r="X9" s="3"/>
      <c r="Y9" s="86" t="n">
        <v>67</v>
      </c>
      <c r="Z9" s="87" t="n">
        <f aca="false">(Y9-32)*5/9</f>
        <v>19.4444444444444</v>
      </c>
      <c r="AA9" s="86" t="n">
        <v>3</v>
      </c>
      <c r="AB9" s="86" t="n">
        <f aca="false">-4.85+0.25*Z9</f>
        <v>0.0111111111111111</v>
      </c>
      <c r="AC9" s="86" t="n">
        <f aca="false">AA9-2+AB9</f>
        <v>1.01111111111111</v>
      </c>
      <c r="AD9" s="86" t="n">
        <f aca="false">AC9/50*100</f>
        <v>2.02222222222222</v>
      </c>
      <c r="AE9" s="3" t="n">
        <f aca="false">AA9+0.5</f>
        <v>3.5</v>
      </c>
      <c r="AF9" s="86" t="n">
        <v>15.7</v>
      </c>
      <c r="AG9" s="76" t="n">
        <v>0.01376</v>
      </c>
      <c r="AH9" s="88" t="n">
        <f aca="false">AG9*SQRT(AF9/W9)</f>
        <v>0.0192762817991437</v>
      </c>
    </row>
    <row r="10" customFormat="false" ht="12.75" hidden="false" customHeight="false" outlineLevel="0" collapsed="false">
      <c r="A10" s="89"/>
      <c r="B10" s="3"/>
      <c r="C10" s="86"/>
      <c r="D10" s="86"/>
      <c r="E10" s="86" t="n">
        <v>15</v>
      </c>
      <c r="F10" s="3"/>
      <c r="G10" s="86" t="n">
        <v>67</v>
      </c>
      <c r="H10" s="87" t="n">
        <f aca="false">(G10-32)*5/9</f>
        <v>19.4444444444444</v>
      </c>
      <c r="I10" s="86" t="n">
        <v>7</v>
      </c>
      <c r="J10" s="86" t="n">
        <f aca="false">-4.85+0.25*H10</f>
        <v>0.0111111111111111</v>
      </c>
      <c r="K10" s="86" t="n">
        <f aca="false">I10-2+J10</f>
        <v>5.01111111111111</v>
      </c>
      <c r="L10" s="86" t="n">
        <f aca="false">K10/50*100</f>
        <v>10.0222222222222</v>
      </c>
      <c r="M10" s="3" t="n">
        <f aca="false">I10+0.5</f>
        <v>7.5</v>
      </c>
      <c r="N10" s="86" t="n">
        <v>15.1</v>
      </c>
      <c r="O10" s="86" t="n">
        <v>0.01376</v>
      </c>
      <c r="P10" s="88" t="n">
        <f aca="false">O10*SQRT(N10/E10)</f>
        <v>0.0138057904759802</v>
      </c>
      <c r="S10" s="89"/>
      <c r="T10" s="3"/>
      <c r="U10" s="86"/>
      <c r="V10" s="86"/>
      <c r="W10" s="86" t="n">
        <v>16</v>
      </c>
      <c r="X10" s="3"/>
      <c r="Y10" s="86" t="n">
        <v>67</v>
      </c>
      <c r="Z10" s="87" t="n">
        <f aca="false">(Y10-32)*5/9</f>
        <v>19.4444444444444</v>
      </c>
      <c r="AA10" s="86" t="n">
        <v>3</v>
      </c>
      <c r="AB10" s="86" t="n">
        <f aca="false">-4.85+0.25*Z10</f>
        <v>0.0111111111111111</v>
      </c>
      <c r="AC10" s="86" t="n">
        <f aca="false">AA10-2+AB10</f>
        <v>1.01111111111111</v>
      </c>
      <c r="AD10" s="86" t="n">
        <f aca="false">AC10/50*100</f>
        <v>2.02222222222222</v>
      </c>
      <c r="AE10" s="3" t="n">
        <f aca="false">AA10+0.5</f>
        <v>3.5</v>
      </c>
      <c r="AF10" s="86" t="n">
        <v>15.7</v>
      </c>
      <c r="AG10" s="76" t="n">
        <v>0.01376</v>
      </c>
      <c r="AH10" s="88" t="n">
        <f aca="false">AG10*SQRT(AF10/W10)</f>
        <v>0.0136303895762374</v>
      </c>
    </row>
    <row r="11" customFormat="false" ht="12.75" hidden="false" customHeight="false" outlineLevel="0" collapsed="false">
      <c r="A11" s="89"/>
      <c r="B11" s="3"/>
      <c r="C11" s="86"/>
      <c r="D11" s="86"/>
      <c r="E11" s="86" t="n">
        <v>30</v>
      </c>
      <c r="F11" s="3"/>
      <c r="G11" s="86" t="n">
        <v>67</v>
      </c>
      <c r="H11" s="87" t="n">
        <f aca="false">(G11-32)*5/9</f>
        <v>19.4444444444444</v>
      </c>
      <c r="I11" s="86" t="n">
        <v>6.5</v>
      </c>
      <c r="J11" s="86" t="n">
        <f aca="false">-4.85+0.25*H11</f>
        <v>0.0111111111111111</v>
      </c>
      <c r="K11" s="86" t="n">
        <f aca="false">I11-2+J11</f>
        <v>4.51111111111111</v>
      </c>
      <c r="L11" s="86" t="n">
        <f aca="false">K11/50*100</f>
        <v>9.02222222222222</v>
      </c>
      <c r="M11" s="3" t="n">
        <f aca="false">I11+0.5</f>
        <v>7</v>
      </c>
      <c r="N11" s="86" t="n">
        <v>15.2</v>
      </c>
      <c r="O11" s="86" t="n">
        <v>0.01376</v>
      </c>
      <c r="P11" s="88" t="n">
        <f aca="false">O11*SQRT(N11/E11)</f>
        <v>0.00979443978319672</v>
      </c>
      <c r="S11" s="89"/>
      <c r="T11" s="3"/>
      <c r="U11" s="86"/>
      <c r="V11" s="86"/>
      <c r="W11" s="86" t="n">
        <v>30</v>
      </c>
      <c r="X11" s="3"/>
      <c r="Y11" s="86" t="n">
        <v>67</v>
      </c>
      <c r="Z11" s="87" t="n">
        <f aca="false">(Y11-32)*5/9</f>
        <v>19.4444444444444</v>
      </c>
      <c r="AA11" s="86" t="n">
        <v>3</v>
      </c>
      <c r="AB11" s="86" t="n">
        <f aca="false">-4.85+0.25*Z11</f>
        <v>0.0111111111111111</v>
      </c>
      <c r="AC11" s="86" t="n">
        <f aca="false">AA11-2+AB11</f>
        <v>1.01111111111111</v>
      </c>
      <c r="AD11" s="86" t="n">
        <f aca="false">AC11/50*100</f>
        <v>2.02222222222222</v>
      </c>
      <c r="AE11" s="3" t="n">
        <f aca="false">AA11+0.5</f>
        <v>3.5</v>
      </c>
      <c r="AF11" s="86" t="n">
        <v>15.7</v>
      </c>
      <c r="AG11" s="76" t="n">
        <v>0.01376</v>
      </c>
      <c r="AH11" s="88" t="n">
        <f aca="false">AG11*SQRT(AF11/W11)</f>
        <v>0.00995422911798464</v>
      </c>
    </row>
    <row r="12" customFormat="false" ht="12.75" hidden="false" customHeight="false" outlineLevel="0" collapsed="false">
      <c r="A12" s="89"/>
      <c r="B12" s="3"/>
      <c r="C12" s="86"/>
      <c r="D12" s="86"/>
      <c r="E12" s="86" t="n">
        <v>64</v>
      </c>
      <c r="F12" s="3"/>
      <c r="G12" s="86" t="n">
        <v>67</v>
      </c>
      <c r="H12" s="87" t="n">
        <f aca="false">(G12-32)*5/9</f>
        <v>19.4444444444444</v>
      </c>
      <c r="I12" s="86" t="n">
        <v>6</v>
      </c>
      <c r="J12" s="86" t="n">
        <f aca="false">-4.85+0.25*H12</f>
        <v>0.0111111111111111</v>
      </c>
      <c r="K12" s="86" t="n">
        <f aca="false">I12-2+J12</f>
        <v>4.01111111111111</v>
      </c>
      <c r="L12" s="86" t="n">
        <f aca="false">K12/50*100</f>
        <v>8.02222222222222</v>
      </c>
      <c r="M12" s="3" t="n">
        <f aca="false">I12+0.5</f>
        <v>6.5</v>
      </c>
      <c r="N12" s="86" t="n">
        <v>15.25</v>
      </c>
      <c r="O12" s="86" t="n">
        <v>0.01376</v>
      </c>
      <c r="P12" s="88" t="n">
        <f aca="false">O12*SQRT(N12/E12)</f>
        <v>0.00671681472127972</v>
      </c>
      <c r="S12" s="89"/>
      <c r="T12" s="3"/>
      <c r="U12" s="86"/>
      <c r="V12" s="86"/>
      <c r="W12" s="86" t="n">
        <v>64</v>
      </c>
      <c r="X12" s="3"/>
      <c r="Y12" s="86" t="n">
        <v>67</v>
      </c>
      <c r="Z12" s="87" t="n">
        <f aca="false">(Y12-32)*5/9</f>
        <v>19.4444444444444</v>
      </c>
      <c r="AA12" s="86" t="n">
        <v>3</v>
      </c>
      <c r="AB12" s="86" t="n">
        <f aca="false">-4.85+0.25*Z12</f>
        <v>0.0111111111111111</v>
      </c>
      <c r="AC12" s="86" t="n">
        <f aca="false">AA12-2+AB12</f>
        <v>1.01111111111111</v>
      </c>
      <c r="AD12" s="86" t="n">
        <f aca="false">AC12/50*100</f>
        <v>2.02222222222222</v>
      </c>
      <c r="AE12" s="3" t="n">
        <f aca="false">AA12+0.5</f>
        <v>3.5</v>
      </c>
      <c r="AF12" s="86" t="n">
        <v>15.7</v>
      </c>
      <c r="AG12" s="76" t="n">
        <v>0.01376</v>
      </c>
      <c r="AH12" s="88" t="n">
        <f aca="false">AG12*SQRT(AF12/W12)</f>
        <v>0.00681519478811868</v>
      </c>
    </row>
    <row r="13" customFormat="false" ht="12.75" hidden="false" customHeight="false" outlineLevel="0" collapsed="false">
      <c r="A13" s="89"/>
      <c r="B13" s="3"/>
      <c r="C13" s="86" t="n">
        <f aca="false">10+12</f>
        <v>22</v>
      </c>
      <c r="D13" s="86" t="n">
        <v>54</v>
      </c>
      <c r="E13" s="86" t="n">
        <f aca="false">(C13*60+D13)-($A$5*60+$B$5)</f>
        <v>419</v>
      </c>
      <c r="F13" s="3" t="n">
        <f aca="false">E13/60</f>
        <v>6.98333333333333</v>
      </c>
      <c r="G13" s="86" t="n">
        <v>64</v>
      </c>
      <c r="H13" s="87" t="n">
        <f aca="false">(G13-32)*5/9</f>
        <v>17.7777777777778</v>
      </c>
      <c r="I13" s="86" t="n">
        <v>6</v>
      </c>
      <c r="J13" s="86" t="n">
        <f aca="false">-4.85+0.25*H13</f>
        <v>-0.405555555555555</v>
      </c>
      <c r="K13" s="86" t="n">
        <f aca="false">I13-2+J13</f>
        <v>3.59444444444445</v>
      </c>
      <c r="L13" s="86" t="n">
        <f aca="false">K13/50*100</f>
        <v>7.18888888888889</v>
      </c>
      <c r="M13" s="3" t="n">
        <f aca="false">I13+0.5</f>
        <v>6.5</v>
      </c>
      <c r="N13" s="86" t="n">
        <v>15.25</v>
      </c>
      <c r="O13" s="86" t="n">
        <v>0.01404</v>
      </c>
      <c r="P13" s="88" t="n">
        <f aca="false">O13*SQRT(N13/E13)</f>
        <v>0.00267852076869925</v>
      </c>
      <c r="S13" s="89"/>
      <c r="T13" s="3"/>
      <c r="U13" s="86" t="n">
        <f aca="false">10+12</f>
        <v>22</v>
      </c>
      <c r="V13" s="86" t="n">
        <v>55</v>
      </c>
      <c r="W13" s="86" t="n">
        <f aca="false">(U13*60+V13)-($S$5*60+$T$5)</f>
        <v>415</v>
      </c>
      <c r="X13" s="3" t="n">
        <f aca="false">W13/60</f>
        <v>6.91666666666667</v>
      </c>
      <c r="Y13" s="86" t="n">
        <v>64</v>
      </c>
      <c r="Z13" s="87" t="n">
        <f aca="false">(Y13-32)*5/9</f>
        <v>17.7777777777778</v>
      </c>
      <c r="AA13" s="86" t="n">
        <v>3</v>
      </c>
      <c r="AB13" s="86" t="n">
        <f aca="false">-4.85+0.25*Z13</f>
        <v>-0.405555555555555</v>
      </c>
      <c r="AC13" s="86" t="n">
        <f aca="false">AA13-2+AB13</f>
        <v>0.594444444444445</v>
      </c>
      <c r="AD13" s="86" t="n">
        <f aca="false">AC13/50*100</f>
        <v>1.18888888888889</v>
      </c>
      <c r="AE13" s="3" t="n">
        <f aca="false">AA13+0.5</f>
        <v>3.5</v>
      </c>
      <c r="AF13" s="86" t="n">
        <v>15.7</v>
      </c>
      <c r="AG13" s="76" t="n">
        <v>0.01404</v>
      </c>
      <c r="AH13" s="88" t="n">
        <f aca="false">AG13*SQRT(AF13/W13)</f>
        <v>0.00273081881008132</v>
      </c>
    </row>
    <row r="14" customFormat="false" ht="12.75" hidden="false" customHeight="false" outlineLevel="0" collapsed="false">
      <c r="A14" s="84" t="n">
        <v>37982</v>
      </c>
      <c r="B14" s="84"/>
      <c r="C14" s="86" t="n">
        <v>8</v>
      </c>
      <c r="D14" s="86" t="n">
        <v>14</v>
      </c>
      <c r="E14" s="86" t="n">
        <f aca="false">(C14*60+D14)-($A$5*60+$B$5)+24*60</f>
        <v>979</v>
      </c>
      <c r="F14" s="3" t="n">
        <f aca="false">E14/60</f>
        <v>16.3166666666667</v>
      </c>
      <c r="G14" s="86" t="n">
        <v>62</v>
      </c>
      <c r="H14" s="87" t="n">
        <f aca="false">(G14-32)*5/9</f>
        <v>16.6666666666667</v>
      </c>
      <c r="I14" s="86" t="n">
        <v>6</v>
      </c>
      <c r="J14" s="86" t="n">
        <f aca="false">-4.85+0.25*H14</f>
        <v>-0.683333333333333</v>
      </c>
      <c r="K14" s="86" t="n">
        <f aca="false">I14-2+J14</f>
        <v>3.31666666666667</v>
      </c>
      <c r="L14" s="86" t="n">
        <f aca="false">K14/50*100</f>
        <v>6.63333333333333</v>
      </c>
      <c r="M14" s="3" t="n">
        <f aca="false">I14+0.5</f>
        <v>6.5</v>
      </c>
      <c r="N14" s="86" t="n">
        <v>15.25</v>
      </c>
      <c r="O14" s="86" t="n">
        <v>0.01426</v>
      </c>
      <c r="P14" s="88" t="n">
        <f aca="false">O14*SQRT(N14/E14)</f>
        <v>0.00177976680135669</v>
      </c>
      <c r="S14" s="84" t="n">
        <v>37982</v>
      </c>
      <c r="T14" s="84"/>
      <c r="U14" s="86" t="n">
        <v>8</v>
      </c>
      <c r="V14" s="86" t="n">
        <v>15</v>
      </c>
      <c r="W14" s="86" t="n">
        <f aca="false">(U14*60+V14)-($S$5*60+$T$5)+24*60</f>
        <v>975</v>
      </c>
      <c r="X14" s="3" t="n">
        <f aca="false">W14/60</f>
        <v>16.25</v>
      </c>
      <c r="Y14" s="86" t="n">
        <v>62</v>
      </c>
      <c r="Z14" s="87" t="n">
        <f aca="false">(Y14-32)*5/9</f>
        <v>16.6666666666667</v>
      </c>
      <c r="AA14" s="86" t="n">
        <v>4</v>
      </c>
      <c r="AB14" s="86" t="n">
        <f aca="false">-4.85+0.25*Z14</f>
        <v>-0.683333333333333</v>
      </c>
      <c r="AC14" s="86" t="n">
        <f aca="false">AA14-2+AB14</f>
        <v>1.31666666666667</v>
      </c>
      <c r="AD14" s="86" t="n">
        <f aca="false">AC14/50*100</f>
        <v>2.63333333333333</v>
      </c>
      <c r="AE14" s="3" t="n">
        <f aca="false">AA14+0.5</f>
        <v>4.5</v>
      </c>
      <c r="AF14" s="86" t="n">
        <v>15.55</v>
      </c>
      <c r="AG14" s="76" t="n">
        <v>0.01426</v>
      </c>
      <c r="AH14" s="88" t="n">
        <f aca="false">AG14*SQRT(AF14/W14)</f>
        <v>0.00180087021130028</v>
      </c>
    </row>
    <row r="15" customFormat="false" ht="12.75" hidden="false" customHeight="false" outlineLevel="0" collapsed="false">
      <c r="A15" s="89"/>
      <c r="B15" s="3"/>
      <c r="C15" s="86" t="n">
        <v>17</v>
      </c>
      <c r="D15" s="86" t="n">
        <v>8</v>
      </c>
      <c r="E15" s="86" t="n">
        <f aca="false">(C15*60+D15)-($A$5*60+$B$5)+24*60</f>
        <v>1513</v>
      </c>
      <c r="F15" s="3" t="n">
        <f aca="false">E15/60</f>
        <v>25.2166666666667</v>
      </c>
      <c r="G15" s="86" t="n">
        <v>62</v>
      </c>
      <c r="H15" s="87" t="n">
        <f aca="false">(G15-32)*5/9</f>
        <v>16.6666666666667</v>
      </c>
      <c r="I15" s="86" t="n">
        <v>5</v>
      </c>
      <c r="J15" s="86" t="n">
        <f aca="false">-4.85+0.25*H15</f>
        <v>-0.683333333333333</v>
      </c>
      <c r="K15" s="86" t="n">
        <f aca="false">I15-2+J15</f>
        <v>2.31666666666667</v>
      </c>
      <c r="L15" s="86" t="n">
        <f aca="false">K15/50*100</f>
        <v>4.63333333333334</v>
      </c>
      <c r="M15" s="3" t="n">
        <f aca="false">I15+0.5</f>
        <v>5.5</v>
      </c>
      <c r="N15" s="86" t="n">
        <v>15.4</v>
      </c>
      <c r="O15" s="86" t="n">
        <v>0.01426</v>
      </c>
      <c r="P15" s="88" t="n">
        <f aca="false">O15*SQRT(N15/E15)</f>
        <v>0.00143866746379466</v>
      </c>
      <c r="S15" s="89"/>
      <c r="T15" s="3"/>
      <c r="U15" s="86" t="n">
        <v>17</v>
      </c>
      <c r="V15" s="86" t="n">
        <v>9</v>
      </c>
      <c r="W15" s="86" t="n">
        <f aca="false">(U15*60+V15)-($S$5*60+$T$5)+24*60</f>
        <v>1509</v>
      </c>
      <c r="X15" s="3" t="n">
        <f aca="false">W15/60</f>
        <v>25.15</v>
      </c>
      <c r="Y15" s="86" t="n">
        <v>62</v>
      </c>
      <c r="Z15" s="87" t="n">
        <f aca="false">(Y15-32)*5/9</f>
        <v>16.6666666666667</v>
      </c>
      <c r="AA15" s="86" t="n">
        <v>3</v>
      </c>
      <c r="AB15" s="86" t="n">
        <f aca="false">-4.85+0.25*Z15</f>
        <v>-0.683333333333333</v>
      </c>
      <c r="AC15" s="86" t="n">
        <f aca="false">AA15-2+AB15</f>
        <v>0.316666666666667</v>
      </c>
      <c r="AD15" s="86" t="n">
        <f aca="false">AC15/50*100</f>
        <v>0.633333333333335</v>
      </c>
      <c r="AE15" s="3" t="n">
        <f aca="false">AA15+0.5</f>
        <v>3.5</v>
      </c>
      <c r="AF15" s="86" t="n">
        <v>15.7</v>
      </c>
      <c r="AG15" s="76" t="n">
        <v>0.01426</v>
      </c>
      <c r="AH15" s="88" t="n">
        <f aca="false">AG15*SQRT(AF15/W15)</f>
        <v>0.00145453686160785</v>
      </c>
    </row>
    <row r="16" customFormat="false" ht="13.5" hidden="false" customHeight="false" outlineLevel="0" collapsed="false">
      <c r="A16" s="90" t="n">
        <v>37984</v>
      </c>
      <c r="B16" s="90"/>
      <c r="C16" s="91" t="n">
        <v>12</v>
      </c>
      <c r="D16" s="91" t="n">
        <v>7</v>
      </c>
      <c r="E16" s="91" t="n">
        <f aca="false">(C16*60+D16)-($A$5*60+$B$5)+3*24*60</f>
        <v>4092</v>
      </c>
      <c r="F16" s="92" t="n">
        <f aca="false">E16/60</f>
        <v>68.2</v>
      </c>
      <c r="G16" s="91" t="n">
        <v>61</v>
      </c>
      <c r="H16" s="93" t="n">
        <f aca="false">(G16-32)*5/9</f>
        <v>16.1111111111111</v>
      </c>
      <c r="I16" s="91" t="n">
        <v>5.5</v>
      </c>
      <c r="J16" s="91" t="n">
        <f aca="false">-4.85+0.25*H16</f>
        <v>-0.822222222222222</v>
      </c>
      <c r="K16" s="91" t="n">
        <f aca="false">I16-2+J16</f>
        <v>2.67777777777778</v>
      </c>
      <c r="L16" s="91" t="n">
        <f aca="false">K16/50*100</f>
        <v>5.35555555555556</v>
      </c>
      <c r="M16" s="92" t="n">
        <f aca="false">I16+0.5</f>
        <v>6</v>
      </c>
      <c r="N16" s="91" t="n">
        <v>15.3</v>
      </c>
      <c r="O16" s="91" t="n">
        <v>0.01438</v>
      </c>
      <c r="P16" s="94" t="n">
        <f aca="false">O16*SQRT(N16/E16)</f>
        <v>0.000879299424545396</v>
      </c>
      <c r="S16" s="90" t="n">
        <v>37984</v>
      </c>
      <c r="T16" s="90"/>
      <c r="U16" s="91" t="n">
        <v>12</v>
      </c>
      <c r="V16" s="91" t="n">
        <v>5</v>
      </c>
      <c r="W16" s="91" t="n">
        <f aca="false">(U16*60+V16)-($S$5*60+$T$5)+3*24*60</f>
        <v>4085</v>
      </c>
      <c r="X16" s="92" t="n">
        <f aca="false">W16/60</f>
        <v>68.0833333333333</v>
      </c>
      <c r="Y16" s="91" t="n">
        <v>61</v>
      </c>
      <c r="Z16" s="93" t="n">
        <f aca="false">(Y16-32)*5/9</f>
        <v>16.1111111111111</v>
      </c>
      <c r="AA16" s="91" t="n">
        <v>4</v>
      </c>
      <c r="AB16" s="91" t="n">
        <f aca="false">-4.85+0.25*Z16</f>
        <v>-0.822222222222222</v>
      </c>
      <c r="AC16" s="91" t="n">
        <f aca="false">AA16-2+AB16</f>
        <v>1.17777777777778</v>
      </c>
      <c r="AD16" s="91" t="n">
        <f aca="false">AC16/50*100</f>
        <v>2.35555555555556</v>
      </c>
      <c r="AE16" s="92" t="n">
        <f aca="false">AA16+0.5</f>
        <v>4.5</v>
      </c>
      <c r="AF16" s="91" t="n">
        <v>15.55</v>
      </c>
      <c r="AG16" s="91" t="n">
        <v>0.01438</v>
      </c>
      <c r="AH16" s="94" t="n">
        <f aca="false">AG16*SQRT(AF16/W16)</f>
        <v>0.000887213317774384</v>
      </c>
    </row>
    <row r="17" customFormat="false" ht="12.75" hidden="false" customHeight="false" outlineLevel="0" collapsed="false">
      <c r="I17" s="95" t="s">
        <v>110</v>
      </c>
      <c r="J17" s="96" t="s">
        <v>111</v>
      </c>
      <c r="K17" s="96" t="s">
        <v>112</v>
      </c>
      <c r="L17" s="96" t="s">
        <v>113</v>
      </c>
      <c r="M17" s="97"/>
      <c r="N17" s="98"/>
      <c r="O17" s="96" t="s">
        <v>114</v>
      </c>
      <c r="P17" s="98"/>
      <c r="U17" s="76"/>
      <c r="V17" s="76"/>
      <c r="W17" s="76"/>
      <c r="Y17" s="76"/>
      <c r="Z17" s="76"/>
      <c r="AA17" s="95" t="s">
        <v>110</v>
      </c>
      <c r="AB17" s="96" t="s">
        <v>111</v>
      </c>
      <c r="AC17" s="96" t="s">
        <v>112</v>
      </c>
      <c r="AD17" s="96" t="s">
        <v>113</v>
      </c>
      <c r="AE17" s="97"/>
      <c r="AF17" s="98"/>
      <c r="AG17" s="96" t="s">
        <v>114</v>
      </c>
      <c r="AH17" s="98"/>
    </row>
    <row r="18" customFormat="false" ht="13.5" hidden="false" customHeight="false" outlineLevel="0" collapsed="false">
      <c r="I18" s="99" t="s">
        <v>115</v>
      </c>
      <c r="J18" s="91" t="s">
        <v>116</v>
      </c>
      <c r="K18" s="91" t="s">
        <v>116</v>
      </c>
      <c r="L18" s="91" t="s">
        <v>117</v>
      </c>
      <c r="M18" s="100"/>
      <c r="N18" s="94"/>
      <c r="O18" s="91" t="s">
        <v>118</v>
      </c>
      <c r="P18" s="94" t="s">
        <v>109</v>
      </c>
      <c r="U18" s="76"/>
      <c r="V18" s="76"/>
      <c r="W18" s="76"/>
      <c r="Y18" s="76"/>
      <c r="Z18" s="76"/>
      <c r="AA18" s="99" t="s">
        <v>115</v>
      </c>
      <c r="AB18" s="91" t="s">
        <v>116</v>
      </c>
      <c r="AC18" s="91" t="s">
        <v>116</v>
      </c>
      <c r="AD18" s="91" t="s">
        <v>117</v>
      </c>
      <c r="AE18" s="100"/>
      <c r="AF18" s="94"/>
      <c r="AG18" s="91" t="s">
        <v>118</v>
      </c>
      <c r="AH18" s="94" t="s">
        <v>109</v>
      </c>
    </row>
    <row r="19" customFormat="false" ht="12.75" hidden="false" customHeight="false" outlineLevel="0" collapsed="false">
      <c r="I19" s="95" t="n">
        <v>0</v>
      </c>
      <c r="J19" s="86" t="n">
        <f aca="false">I19/50*100</f>
        <v>0</v>
      </c>
      <c r="K19" s="76" t="n">
        <f aca="false">J19</f>
        <v>0</v>
      </c>
      <c r="L19" s="98" t="n">
        <f aca="false">100-K19</f>
        <v>100</v>
      </c>
      <c r="M19" s="97"/>
      <c r="N19" s="98"/>
      <c r="O19" s="101" t="n">
        <v>30</v>
      </c>
      <c r="P19" s="98" t="n">
        <v>0.6</v>
      </c>
      <c r="U19" s="76"/>
      <c r="V19" s="76"/>
      <c r="W19" s="76"/>
      <c r="Y19" s="76"/>
      <c r="Z19" s="76"/>
      <c r="AA19" s="95" t="n">
        <v>0</v>
      </c>
      <c r="AB19" s="86" t="n">
        <f aca="false">AA19/50*100</f>
        <v>0</v>
      </c>
      <c r="AC19" s="76" t="n">
        <f aca="false">AB19</f>
        <v>0</v>
      </c>
      <c r="AD19" s="98" t="n">
        <f aca="false">100-AC19</f>
        <v>100</v>
      </c>
      <c r="AE19" s="97"/>
      <c r="AF19" s="98"/>
      <c r="AG19" s="101" t="n">
        <v>30</v>
      </c>
      <c r="AH19" s="98" t="n">
        <v>0.6</v>
      </c>
    </row>
    <row r="20" customFormat="false" ht="12.75" hidden="false" customHeight="false" outlineLevel="0" collapsed="false">
      <c r="I20" s="102" t="n">
        <v>0</v>
      </c>
      <c r="J20" s="86" t="n">
        <f aca="false">I20/50*100</f>
        <v>0</v>
      </c>
      <c r="K20" s="86" t="n">
        <f aca="false">J20+K19</f>
        <v>0</v>
      </c>
      <c r="L20" s="88" t="n">
        <f aca="false">100-K20</f>
        <v>100</v>
      </c>
      <c r="M20" s="89"/>
      <c r="N20" s="88"/>
      <c r="O20" s="3" t="n">
        <v>40</v>
      </c>
      <c r="P20" s="88" t="n">
        <v>0.425</v>
      </c>
      <c r="U20" s="76"/>
      <c r="V20" s="76"/>
      <c r="W20" s="76"/>
      <c r="Y20" s="76"/>
      <c r="Z20" s="76"/>
      <c r="AA20" s="102" t="n">
        <v>0</v>
      </c>
      <c r="AB20" s="86" t="n">
        <f aca="false">AA20/50*100</f>
        <v>0</v>
      </c>
      <c r="AC20" s="86" t="n">
        <f aca="false">AB20+AC19</f>
        <v>0</v>
      </c>
      <c r="AD20" s="88" t="n">
        <f aca="false">100-AC20</f>
        <v>100</v>
      </c>
      <c r="AE20" s="89"/>
      <c r="AF20" s="88"/>
      <c r="AG20" s="3" t="n">
        <v>40</v>
      </c>
      <c r="AH20" s="88" t="n">
        <v>0.425</v>
      </c>
    </row>
    <row r="21" customFormat="false" ht="12.75" hidden="false" customHeight="false" outlineLevel="0" collapsed="false">
      <c r="I21" s="102" t="n">
        <v>0.01</v>
      </c>
      <c r="J21" s="86" t="n">
        <f aca="false">I21/50*100</f>
        <v>0.02</v>
      </c>
      <c r="K21" s="86" t="n">
        <f aca="false">J21+K20</f>
        <v>0.02</v>
      </c>
      <c r="L21" s="88" t="n">
        <f aca="false">100-K21</f>
        <v>99.98</v>
      </c>
      <c r="M21" s="89"/>
      <c r="N21" s="88"/>
      <c r="O21" s="3" t="n">
        <v>50</v>
      </c>
      <c r="P21" s="88" t="n">
        <v>0.3</v>
      </c>
      <c r="U21" s="76"/>
      <c r="V21" s="76"/>
      <c r="W21" s="76"/>
      <c r="Y21" s="76"/>
      <c r="Z21" s="76"/>
      <c r="AA21" s="102" t="n">
        <v>0</v>
      </c>
      <c r="AB21" s="86" t="n">
        <f aca="false">AA21/50*100</f>
        <v>0</v>
      </c>
      <c r="AC21" s="86" t="n">
        <f aca="false">AB21+AC20</f>
        <v>0</v>
      </c>
      <c r="AD21" s="88" t="n">
        <f aca="false">100-AC21</f>
        <v>100</v>
      </c>
      <c r="AE21" s="89"/>
      <c r="AF21" s="88"/>
      <c r="AG21" s="3" t="n">
        <v>50</v>
      </c>
      <c r="AH21" s="88" t="n">
        <v>0.3</v>
      </c>
    </row>
    <row r="22" customFormat="false" ht="12.75" hidden="false" customHeight="false" outlineLevel="0" collapsed="false">
      <c r="I22" s="102" t="n">
        <v>0.01</v>
      </c>
      <c r="J22" s="86" t="n">
        <f aca="false">I22/50*100</f>
        <v>0.02</v>
      </c>
      <c r="K22" s="86" t="n">
        <f aca="false">J22+K21</f>
        <v>0.04</v>
      </c>
      <c r="L22" s="88" t="n">
        <f aca="false">100-K22</f>
        <v>99.96</v>
      </c>
      <c r="M22" s="89"/>
      <c r="N22" s="88"/>
      <c r="O22" s="3" t="n">
        <v>60</v>
      </c>
      <c r="P22" s="88" t="n">
        <v>0.25</v>
      </c>
      <c r="U22" s="76"/>
      <c r="V22" s="76"/>
      <c r="W22" s="76"/>
      <c r="Y22" s="76"/>
      <c r="Z22" s="76"/>
      <c r="AA22" s="102" t="n">
        <v>0.01</v>
      </c>
      <c r="AB22" s="86" t="n">
        <f aca="false">AA22/50*100</f>
        <v>0.02</v>
      </c>
      <c r="AC22" s="86" t="n">
        <f aca="false">AB22+AC21</f>
        <v>0.02</v>
      </c>
      <c r="AD22" s="88" t="n">
        <f aca="false">100-AC22</f>
        <v>99.98</v>
      </c>
      <c r="AE22" s="89"/>
      <c r="AF22" s="88"/>
      <c r="AG22" s="3" t="n">
        <v>60</v>
      </c>
      <c r="AH22" s="88" t="n">
        <v>0.25</v>
      </c>
    </row>
    <row r="23" customFormat="false" ht="12.75" hidden="false" customHeight="false" outlineLevel="0" collapsed="false">
      <c r="I23" s="102" t="n">
        <v>0.37</v>
      </c>
      <c r="J23" s="86" t="n">
        <f aca="false">I23/50*100</f>
        <v>0.74</v>
      </c>
      <c r="K23" s="86" t="n">
        <f aca="false">J23+K22</f>
        <v>0.78</v>
      </c>
      <c r="L23" s="88" t="n">
        <f aca="false">100-K23</f>
        <v>99.22</v>
      </c>
      <c r="M23" s="89"/>
      <c r="N23" s="88"/>
      <c r="O23" s="3" t="n">
        <v>100</v>
      </c>
      <c r="P23" s="88" t="n">
        <v>0.15</v>
      </c>
      <c r="U23" s="76"/>
      <c r="V23" s="76"/>
      <c r="W23" s="76"/>
      <c r="Y23" s="76"/>
      <c r="Z23" s="76"/>
      <c r="AA23" s="102" t="n">
        <v>0.61</v>
      </c>
      <c r="AB23" s="86" t="n">
        <f aca="false">AA23/50*100</f>
        <v>1.22</v>
      </c>
      <c r="AC23" s="86" t="n">
        <f aca="false">AB23+AC22</f>
        <v>1.24</v>
      </c>
      <c r="AD23" s="88" t="n">
        <f aca="false">100-AC23</f>
        <v>98.76</v>
      </c>
      <c r="AE23" s="89"/>
      <c r="AF23" s="88"/>
      <c r="AG23" s="3" t="n">
        <v>100</v>
      </c>
      <c r="AH23" s="88" t="n">
        <v>0.15</v>
      </c>
    </row>
    <row r="24" customFormat="false" ht="13.5" hidden="false" customHeight="false" outlineLevel="0" collapsed="false">
      <c r="I24" s="99" t="n">
        <v>21.09</v>
      </c>
      <c r="J24" s="91" t="n">
        <f aca="false">I24/50*100</f>
        <v>42.18</v>
      </c>
      <c r="K24" s="91" t="n">
        <f aca="false">J24+K23</f>
        <v>42.96</v>
      </c>
      <c r="L24" s="94" t="n">
        <f aca="false">100-K24</f>
        <v>57.04</v>
      </c>
      <c r="M24" s="100"/>
      <c r="N24" s="94"/>
      <c r="O24" s="92" t="n">
        <v>200</v>
      </c>
      <c r="P24" s="94" t="n">
        <v>0.075</v>
      </c>
      <c r="U24" s="76"/>
      <c r="V24" s="76"/>
      <c r="W24" s="76"/>
      <c r="Y24" s="76"/>
      <c r="Z24" s="76"/>
      <c r="AA24" s="99" t="n">
        <v>34.66</v>
      </c>
      <c r="AB24" s="91" t="n">
        <f aca="false">AA24/50*100</f>
        <v>69.32</v>
      </c>
      <c r="AC24" s="91" t="n">
        <f aca="false">AB24+AC23</f>
        <v>70.56</v>
      </c>
      <c r="AD24" s="94" t="n">
        <f aca="false">100-AC24</f>
        <v>29.44</v>
      </c>
      <c r="AE24" s="100"/>
      <c r="AF24" s="94"/>
      <c r="AG24" s="92" t="n">
        <v>200</v>
      </c>
      <c r="AH24" s="94" t="n">
        <v>0.075</v>
      </c>
    </row>
    <row r="25" customFormat="false" ht="12.75" hidden="false" customHeight="false" outlineLevel="0" collapsed="false">
      <c r="U25" s="76"/>
      <c r="V25" s="76"/>
      <c r="W25" s="76"/>
      <c r="Y25" s="76"/>
      <c r="Z25" s="76"/>
      <c r="AA25" s="76"/>
      <c r="AB25" s="76"/>
      <c r="AC25" s="76"/>
      <c r="AD25" s="76"/>
      <c r="AF25" s="76"/>
      <c r="AG25" s="76"/>
      <c r="AH25" s="76"/>
    </row>
    <row r="27" customFormat="false" ht="13.5" hidden="false" customHeight="false" outlineLevel="0" collapsed="false"/>
    <row r="28" customFormat="false" ht="16.5" hidden="false" customHeight="false" outlineLevel="0" collapsed="false">
      <c r="L28" s="103" t="s">
        <v>119</v>
      </c>
      <c r="M28" s="104" t="n">
        <v>39.03</v>
      </c>
      <c r="N28" s="105" t="s">
        <v>120</v>
      </c>
    </row>
  </sheetData>
  <mergeCells count="10">
    <mergeCell ref="H1:J1"/>
    <mergeCell ref="Z1:AB1"/>
    <mergeCell ref="A3:B3"/>
    <mergeCell ref="S3:T3"/>
    <mergeCell ref="A4:B4"/>
    <mergeCell ref="S4:T4"/>
    <mergeCell ref="A14:B14"/>
    <mergeCell ref="S14:T14"/>
    <mergeCell ref="A16:B16"/>
    <mergeCell ref="S16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</cols>
  <sheetData>
    <row r="1" customFormat="false" ht="13.5" hidden="false" customHeight="true" outlineLevel="0" collapsed="false">
      <c r="A1" s="77" t="s">
        <v>93</v>
      </c>
      <c r="B1" s="77" t="n">
        <v>2.65</v>
      </c>
      <c r="C1" s="76"/>
      <c r="D1" s="76"/>
      <c r="E1" s="76"/>
      <c r="G1" s="76"/>
      <c r="H1" s="78" t="s">
        <v>121</v>
      </c>
      <c r="I1" s="78"/>
      <c r="J1" s="78"/>
      <c r="K1" s="76"/>
      <c r="L1" s="76"/>
      <c r="N1" s="76"/>
      <c r="O1" s="76"/>
      <c r="P1" s="76"/>
    </row>
    <row r="2" customFormat="false" ht="13.5" hidden="false" customHeight="false" outlineLevel="0" collapsed="false">
      <c r="C2" s="76"/>
      <c r="D2" s="76"/>
      <c r="E2" s="76"/>
      <c r="G2" s="76"/>
      <c r="H2" s="76"/>
      <c r="I2" s="79" t="n">
        <f aca="false">A4</f>
        <v>37981</v>
      </c>
      <c r="J2" s="76"/>
      <c r="K2" s="76"/>
      <c r="L2" s="76"/>
      <c r="N2" s="76"/>
      <c r="O2" s="76"/>
      <c r="P2" s="76"/>
    </row>
    <row r="3" customFormat="false" ht="63.75" hidden="false" customHeight="true" outlineLevel="0" collapsed="false">
      <c r="A3" s="80" t="s">
        <v>96</v>
      </c>
      <c r="B3" s="80"/>
      <c r="C3" s="81" t="s">
        <v>97</v>
      </c>
      <c r="D3" s="81" t="s">
        <v>98</v>
      </c>
      <c r="E3" s="81" t="s">
        <v>99</v>
      </c>
      <c r="F3" s="82"/>
      <c r="G3" s="81" t="s">
        <v>100</v>
      </c>
      <c r="H3" s="81" t="s">
        <v>101</v>
      </c>
      <c r="I3" s="81" t="s">
        <v>102</v>
      </c>
      <c r="J3" s="81" t="s">
        <v>103</v>
      </c>
      <c r="K3" s="81" t="s">
        <v>104</v>
      </c>
      <c r="L3" s="81" t="s">
        <v>105</v>
      </c>
      <c r="M3" s="81" t="s">
        <v>106</v>
      </c>
      <c r="N3" s="81" t="s">
        <v>107</v>
      </c>
      <c r="O3" s="81" t="s">
        <v>108</v>
      </c>
      <c r="P3" s="83" t="s">
        <v>109</v>
      </c>
    </row>
    <row r="4" customFormat="false" ht="12.75" hidden="false" customHeight="false" outlineLevel="0" collapsed="false">
      <c r="A4" s="84" t="n">
        <v>37981</v>
      </c>
      <c r="B4" s="84"/>
      <c r="C4" s="85"/>
      <c r="D4" s="85"/>
      <c r="E4" s="86" t="n">
        <v>0.25</v>
      </c>
      <c r="F4" s="3"/>
      <c r="G4" s="86" t="n">
        <v>67</v>
      </c>
      <c r="H4" s="87" t="n">
        <f aca="false">(G4-32)*5/9</f>
        <v>19.4444444444444</v>
      </c>
      <c r="I4" s="86" t="n">
        <v>26</v>
      </c>
      <c r="J4" s="86" t="n">
        <f aca="false">-4.85+0.25*H4</f>
        <v>0.0111111111111111</v>
      </c>
      <c r="K4" s="86" t="n">
        <f aca="false">I4-2+J4</f>
        <v>24.0111111111111</v>
      </c>
      <c r="L4" s="86" t="n">
        <f aca="false">K4/50*100</f>
        <v>48.0222222222222</v>
      </c>
      <c r="M4" s="3" t="n">
        <f aca="false">I4+0.5</f>
        <v>26.5</v>
      </c>
      <c r="N4" s="86" t="n">
        <v>11.95</v>
      </c>
      <c r="O4" s="86" t="n">
        <v>0.01376</v>
      </c>
      <c r="P4" s="88" t="n">
        <f aca="false">O4*SQRT(N4/E4)</f>
        <v>0.0951332606400096</v>
      </c>
    </row>
    <row r="5" customFormat="false" ht="12.75" hidden="false" customHeight="false" outlineLevel="0" collapsed="false">
      <c r="A5" s="89" t="n">
        <v>15</v>
      </c>
      <c r="B5" s="3" t="n">
        <v>10</v>
      </c>
      <c r="C5" s="86"/>
      <c r="D5" s="86"/>
      <c r="E5" s="86" t="n">
        <v>0.5</v>
      </c>
      <c r="F5" s="3"/>
      <c r="G5" s="86" t="n">
        <v>67</v>
      </c>
      <c r="H5" s="87" t="n">
        <f aca="false">(G5-32)*5/9</f>
        <v>19.4444444444444</v>
      </c>
      <c r="I5" s="86" t="n">
        <v>14.5</v>
      </c>
      <c r="J5" s="86" t="n">
        <f aca="false">-4.85+0.25*H5</f>
        <v>0.0111111111111111</v>
      </c>
      <c r="K5" s="86" t="n">
        <f aca="false">I5-2+J5</f>
        <v>12.5111111111111</v>
      </c>
      <c r="L5" s="86" t="n">
        <f aca="false">K5/50*100</f>
        <v>25.0222222222222</v>
      </c>
      <c r="M5" s="3" t="n">
        <f aca="false">I5+0.5</f>
        <v>15</v>
      </c>
      <c r="N5" s="86" t="n">
        <v>13.8</v>
      </c>
      <c r="O5" s="86" t="n">
        <v>0.01376</v>
      </c>
      <c r="P5" s="88" t="n">
        <f aca="false">O5*SQRT(N5/E5)</f>
        <v>0.0722891261532466</v>
      </c>
    </row>
    <row r="6" customFormat="false" ht="12.75" hidden="false" customHeight="false" outlineLevel="0" collapsed="false">
      <c r="A6" s="89"/>
      <c r="B6" s="3"/>
      <c r="C6" s="86"/>
      <c r="D6" s="86"/>
      <c r="E6" s="86" t="n">
        <v>1</v>
      </c>
      <c r="F6" s="3"/>
      <c r="G6" s="86" t="n">
        <v>67</v>
      </c>
      <c r="H6" s="87" t="n">
        <f aca="false">(G6-32)*5/9</f>
        <v>19.4444444444444</v>
      </c>
      <c r="I6" s="86" t="n">
        <v>7</v>
      </c>
      <c r="J6" s="86" t="n">
        <f aca="false">-4.85+0.25*H6</f>
        <v>0.0111111111111111</v>
      </c>
      <c r="K6" s="86" t="n">
        <f aca="false">I6-2+J6</f>
        <v>5.01111111111111</v>
      </c>
      <c r="L6" s="86" t="n">
        <f aca="false">K6/50*100</f>
        <v>10.0222222222222</v>
      </c>
      <c r="M6" s="3" t="n">
        <f aca="false">I6+0.5</f>
        <v>7.5</v>
      </c>
      <c r="N6" s="86" t="n">
        <v>15.1</v>
      </c>
      <c r="O6" s="86" t="n">
        <v>0.01376</v>
      </c>
      <c r="P6" s="88" t="n">
        <f aca="false">O6*SQRT(N6/E6)</f>
        <v>0.0534695965947004</v>
      </c>
    </row>
    <row r="7" customFormat="false" ht="12.75" hidden="false" customHeight="false" outlineLevel="0" collapsed="false">
      <c r="A7" s="89"/>
      <c r="B7" s="3"/>
      <c r="C7" s="86"/>
      <c r="D7" s="86"/>
      <c r="E7" s="86" t="n">
        <v>2</v>
      </c>
      <c r="F7" s="3"/>
      <c r="G7" s="86" t="n">
        <v>67</v>
      </c>
      <c r="H7" s="87" t="n">
        <f aca="false">(G7-32)*5/9</f>
        <v>19.4444444444444</v>
      </c>
      <c r="I7" s="86" t="n">
        <v>5.5</v>
      </c>
      <c r="J7" s="86" t="n">
        <f aca="false">-4.85+0.25*H7</f>
        <v>0.0111111111111111</v>
      </c>
      <c r="K7" s="86" t="n">
        <f aca="false">I7-2+J7</f>
        <v>3.51111111111111</v>
      </c>
      <c r="L7" s="86" t="n">
        <f aca="false">K7/50*100</f>
        <v>7.02222222222222</v>
      </c>
      <c r="M7" s="3" t="n">
        <f aca="false">I7+0.5</f>
        <v>6</v>
      </c>
      <c r="N7" s="86" t="n">
        <v>15.3</v>
      </c>
      <c r="O7" s="86" t="n">
        <v>0.01376</v>
      </c>
      <c r="P7" s="88" t="n">
        <f aca="false">O7*SQRT(N7/E7)</f>
        <v>0.038058279519705</v>
      </c>
    </row>
    <row r="8" customFormat="false" ht="12.75" hidden="false" customHeight="false" outlineLevel="0" collapsed="false">
      <c r="A8" s="89"/>
      <c r="B8" s="3"/>
      <c r="C8" s="86"/>
      <c r="D8" s="86"/>
      <c r="E8" s="86" t="n">
        <v>4</v>
      </c>
      <c r="F8" s="3"/>
      <c r="G8" s="86" t="n">
        <v>67</v>
      </c>
      <c r="H8" s="87" t="n">
        <f aca="false">(G8-32)*5/9</f>
        <v>19.4444444444444</v>
      </c>
      <c r="I8" s="86" t="n">
        <v>5.5</v>
      </c>
      <c r="J8" s="86" t="n">
        <f aca="false">-4.85+0.25*H8</f>
        <v>0.0111111111111111</v>
      </c>
      <c r="K8" s="86" t="n">
        <f aca="false">I8-2+J8</f>
        <v>3.51111111111111</v>
      </c>
      <c r="L8" s="86" t="n">
        <f aca="false">K8/50*100</f>
        <v>7.02222222222222</v>
      </c>
      <c r="M8" s="3" t="n">
        <f aca="false">I8+0.5</f>
        <v>6</v>
      </c>
      <c r="N8" s="86" t="n">
        <v>15.3</v>
      </c>
      <c r="O8" s="86" t="n">
        <v>0.01376</v>
      </c>
      <c r="P8" s="88" t="n">
        <f aca="false">O8*SQRT(N8/E8)</f>
        <v>0.0269112675286765</v>
      </c>
    </row>
    <row r="9" customFormat="false" ht="12.75" hidden="false" customHeight="false" outlineLevel="0" collapsed="false">
      <c r="A9" s="89"/>
      <c r="B9" s="3"/>
      <c r="C9" s="86"/>
      <c r="D9" s="86"/>
      <c r="E9" s="86" t="n">
        <v>8</v>
      </c>
      <c r="F9" s="3"/>
      <c r="G9" s="86" t="n">
        <v>67</v>
      </c>
      <c r="H9" s="87" t="n">
        <f aca="false">(G9-32)*5/9</f>
        <v>19.4444444444444</v>
      </c>
      <c r="I9" s="86" t="n">
        <v>5.5</v>
      </c>
      <c r="J9" s="86" t="n">
        <f aca="false">-4.85+0.25*H9</f>
        <v>0.0111111111111111</v>
      </c>
      <c r="K9" s="86" t="n">
        <f aca="false">I9-2+J9</f>
        <v>3.51111111111111</v>
      </c>
      <c r="L9" s="86" t="n">
        <f aca="false">K9/50*100</f>
        <v>7.02222222222222</v>
      </c>
      <c r="M9" s="3" t="n">
        <f aca="false">I9+0.5</f>
        <v>6</v>
      </c>
      <c r="N9" s="86" t="n">
        <v>15.3</v>
      </c>
      <c r="O9" s="86" t="n">
        <v>0.01376</v>
      </c>
      <c r="P9" s="88" t="n">
        <f aca="false">O9*SQRT(N9/E9)</f>
        <v>0.0190291397598525</v>
      </c>
    </row>
    <row r="10" customFormat="false" ht="12.75" hidden="false" customHeight="false" outlineLevel="0" collapsed="false">
      <c r="A10" s="89"/>
      <c r="B10" s="3"/>
      <c r="C10" s="86"/>
      <c r="D10" s="86"/>
      <c r="E10" s="86" t="n">
        <v>15</v>
      </c>
      <c r="F10" s="3"/>
      <c r="G10" s="86" t="n">
        <v>67</v>
      </c>
      <c r="H10" s="87" t="n">
        <f aca="false">(G10-32)*5/9</f>
        <v>19.4444444444444</v>
      </c>
      <c r="I10" s="86" t="n">
        <v>5</v>
      </c>
      <c r="J10" s="86" t="n">
        <f aca="false">-4.85+0.25*H10</f>
        <v>0.0111111111111111</v>
      </c>
      <c r="K10" s="86" t="n">
        <f aca="false">I10-2+J10</f>
        <v>3.01111111111111</v>
      </c>
      <c r="L10" s="86" t="n">
        <f aca="false">K10/50*100</f>
        <v>6.02222222222222</v>
      </c>
      <c r="M10" s="3" t="n">
        <f aca="false">I10+0.5</f>
        <v>5.5</v>
      </c>
      <c r="N10" s="86" t="n">
        <v>15.4</v>
      </c>
      <c r="O10" s="86" t="n">
        <v>0.01376</v>
      </c>
      <c r="P10" s="88" t="n">
        <f aca="false">O10*SQRT(N10/E10)</f>
        <v>0.0139422595968755</v>
      </c>
    </row>
    <row r="11" customFormat="false" ht="12.75" hidden="false" customHeight="false" outlineLevel="0" collapsed="false">
      <c r="A11" s="89"/>
      <c r="B11" s="3"/>
      <c r="C11" s="86"/>
      <c r="D11" s="86"/>
      <c r="E11" s="86" t="n">
        <v>30</v>
      </c>
      <c r="F11" s="3"/>
      <c r="G11" s="86" t="n">
        <v>67</v>
      </c>
      <c r="H11" s="87" t="n">
        <f aca="false">(G11-32)*5/9</f>
        <v>19.4444444444444</v>
      </c>
      <c r="I11" s="86" t="n">
        <v>5</v>
      </c>
      <c r="J11" s="86" t="n">
        <f aca="false">-4.85+0.25*H11</f>
        <v>0.0111111111111111</v>
      </c>
      <c r="K11" s="86" t="n">
        <f aca="false">I11-2+J11</f>
        <v>3.01111111111111</v>
      </c>
      <c r="L11" s="86" t="n">
        <f aca="false">K11/50*100</f>
        <v>6.02222222222222</v>
      </c>
      <c r="M11" s="3" t="n">
        <f aca="false">I11+0.5</f>
        <v>5.5</v>
      </c>
      <c r="N11" s="86" t="n">
        <v>15.4</v>
      </c>
      <c r="O11" s="86" t="n">
        <v>0.01376</v>
      </c>
      <c r="P11" s="88" t="n">
        <f aca="false">O11*SQRT(N11/E11)</f>
        <v>0.00985866630601388</v>
      </c>
    </row>
    <row r="12" customFormat="false" ht="12.75" hidden="false" customHeight="false" outlineLevel="0" collapsed="false">
      <c r="A12" s="89"/>
      <c r="B12" s="3"/>
      <c r="C12" s="86"/>
      <c r="D12" s="86"/>
      <c r="E12" s="86" t="n">
        <v>59</v>
      </c>
      <c r="F12" s="3"/>
      <c r="G12" s="86" t="n">
        <v>67</v>
      </c>
      <c r="H12" s="87" t="n">
        <f aca="false">(G12-32)*5/9</f>
        <v>19.4444444444444</v>
      </c>
      <c r="I12" s="86" t="n">
        <v>5</v>
      </c>
      <c r="J12" s="86" t="n">
        <f aca="false">-4.85+0.25*H12</f>
        <v>0.0111111111111111</v>
      </c>
      <c r="K12" s="86" t="n">
        <f aca="false">I12-2+J12</f>
        <v>3.01111111111111</v>
      </c>
      <c r="L12" s="86" t="n">
        <f aca="false">K12/50*100</f>
        <v>6.02222222222222</v>
      </c>
      <c r="M12" s="3" t="n">
        <f aca="false">I12+0.5</f>
        <v>5.5</v>
      </c>
      <c r="N12" s="86" t="n">
        <v>15.4</v>
      </c>
      <c r="O12" s="86" t="n">
        <v>0.01376</v>
      </c>
      <c r="P12" s="88" t="n">
        <f aca="false">O12*SQRT(N12/E12)</f>
        <v>0.00702995894097998</v>
      </c>
    </row>
    <row r="13" customFormat="false" ht="12.75" hidden="false" customHeight="false" outlineLevel="0" collapsed="false">
      <c r="A13" s="89"/>
      <c r="B13" s="3"/>
      <c r="C13" s="86"/>
      <c r="D13" s="86"/>
      <c r="E13" s="86" t="n">
        <v>120</v>
      </c>
      <c r="F13" s="3"/>
      <c r="G13" s="86" t="n">
        <v>67</v>
      </c>
      <c r="H13" s="87" t="n">
        <f aca="false">(G13-32)*5/9</f>
        <v>19.4444444444444</v>
      </c>
      <c r="I13" s="86" t="n">
        <v>5</v>
      </c>
      <c r="J13" s="86" t="n">
        <f aca="false">-4.85+0.25*H13</f>
        <v>0.0111111111111111</v>
      </c>
      <c r="K13" s="86" t="n">
        <f aca="false">I13-2+J13</f>
        <v>3.01111111111111</v>
      </c>
      <c r="L13" s="86" t="n">
        <f aca="false">K13/50*100</f>
        <v>6.02222222222222</v>
      </c>
      <c r="M13" s="3" t="n">
        <f aca="false">I13+0.5</f>
        <v>5.5</v>
      </c>
      <c r="N13" s="86" t="n">
        <v>15.4</v>
      </c>
      <c r="O13" s="86" t="n">
        <v>0.01376</v>
      </c>
      <c r="P13" s="88" t="n">
        <f aca="false">O13*SQRT(N13/E13)</f>
        <v>0.00492933315300694</v>
      </c>
    </row>
    <row r="14" customFormat="false" ht="12.75" hidden="false" customHeight="false" outlineLevel="0" collapsed="false">
      <c r="A14" s="89"/>
      <c r="B14" s="3"/>
      <c r="C14" s="86" t="n">
        <v>22</v>
      </c>
      <c r="D14" s="86" t="n">
        <v>52</v>
      </c>
      <c r="E14" s="86" t="n">
        <f aca="false">(C14*60+D14)-($A$5*60+$B$5)</f>
        <v>462</v>
      </c>
      <c r="F14" s="3" t="n">
        <f aca="false">E14/60</f>
        <v>7.7</v>
      </c>
      <c r="G14" s="86" t="n">
        <v>64</v>
      </c>
      <c r="H14" s="87" t="n">
        <f aca="false">(G14-32)*5/9</f>
        <v>17.7777777777778</v>
      </c>
      <c r="I14" s="86" t="n">
        <v>5</v>
      </c>
      <c r="J14" s="86" t="n">
        <f aca="false">-4.85+0.25*H14</f>
        <v>-0.405555555555555</v>
      </c>
      <c r="K14" s="86" t="n">
        <f aca="false">I14-2+J14</f>
        <v>2.59444444444445</v>
      </c>
      <c r="L14" s="86" t="n">
        <f aca="false">K14/50*100</f>
        <v>5.18888888888889</v>
      </c>
      <c r="M14" s="3" t="n">
        <f aca="false">I14+0.5</f>
        <v>5.5</v>
      </c>
      <c r="N14" s="86" t="n">
        <v>15.4</v>
      </c>
      <c r="O14" s="86" t="n">
        <v>0.01404</v>
      </c>
      <c r="P14" s="88" t="n">
        <f aca="false">O14*SQRT(N14/E14)</f>
        <v>0.00256334156912418</v>
      </c>
    </row>
    <row r="15" customFormat="false" ht="12.75" hidden="false" customHeight="false" outlineLevel="0" collapsed="false">
      <c r="A15" s="84" t="n">
        <v>37982</v>
      </c>
      <c r="B15" s="84"/>
      <c r="C15" s="86" t="n">
        <v>8</v>
      </c>
      <c r="D15" s="86" t="n">
        <v>2</v>
      </c>
      <c r="E15" s="86" t="n">
        <f aca="false">(C15*60+D15)-($A$5*60+$B$5)+24*60</f>
        <v>1012</v>
      </c>
      <c r="F15" s="3" t="n">
        <f aca="false">E15/60</f>
        <v>16.8666666666667</v>
      </c>
      <c r="G15" s="86" t="n">
        <v>62</v>
      </c>
      <c r="H15" s="87" t="n">
        <f aca="false">(G15-32)*5/9</f>
        <v>16.6666666666667</v>
      </c>
      <c r="I15" s="86" t="n">
        <v>5</v>
      </c>
      <c r="J15" s="86" t="n">
        <f aca="false">-4.85+0.25*H15</f>
        <v>-0.683333333333333</v>
      </c>
      <c r="K15" s="86" t="n">
        <f aca="false">I15-2+J15</f>
        <v>2.31666666666667</v>
      </c>
      <c r="L15" s="86" t="n">
        <f aca="false">K15/50*100</f>
        <v>4.63333333333334</v>
      </c>
      <c r="M15" s="3" t="n">
        <f aca="false">I15+0.5</f>
        <v>5.5</v>
      </c>
      <c r="N15" s="86" t="n">
        <v>15.4</v>
      </c>
      <c r="O15" s="86" t="n">
        <v>0.01426</v>
      </c>
      <c r="P15" s="88" t="n">
        <f aca="false">O15*SQRT(N15/E15)</f>
        <v>0.00175909635892978</v>
      </c>
    </row>
    <row r="16" customFormat="false" ht="13.5" hidden="false" customHeight="false" outlineLevel="0" collapsed="false">
      <c r="A16" s="100"/>
      <c r="B16" s="92"/>
      <c r="C16" s="91" t="n">
        <v>17</v>
      </c>
      <c r="D16" s="91" t="n">
        <v>5</v>
      </c>
      <c r="E16" s="91" t="n">
        <f aca="false">(C16*60+D16)-($A$5*60+$B$5)+24*60</f>
        <v>1555</v>
      </c>
      <c r="F16" s="92" t="n">
        <f aca="false">E16/60</f>
        <v>25.9166666666667</v>
      </c>
      <c r="G16" s="91" t="n">
        <v>62</v>
      </c>
      <c r="H16" s="93" t="n">
        <f aca="false">(G16-32)*5/9</f>
        <v>16.6666666666667</v>
      </c>
      <c r="I16" s="91" t="n">
        <v>5</v>
      </c>
      <c r="J16" s="91" t="n">
        <f aca="false">-4.85+0.25*H16</f>
        <v>-0.683333333333333</v>
      </c>
      <c r="K16" s="91" t="n">
        <f aca="false">I16-2+J16</f>
        <v>2.31666666666667</v>
      </c>
      <c r="L16" s="91" t="n">
        <f aca="false">K16/50*100</f>
        <v>4.63333333333334</v>
      </c>
      <c r="M16" s="92" t="n">
        <f aca="false">I16+0.5</f>
        <v>5.5</v>
      </c>
      <c r="N16" s="86" t="n">
        <v>15.4</v>
      </c>
      <c r="O16" s="91" t="n">
        <v>0.01426</v>
      </c>
      <c r="P16" s="94" t="n">
        <f aca="false">O16*SQRT(N16/E16)</f>
        <v>0.00141910551964406</v>
      </c>
    </row>
    <row r="17" customFormat="false" ht="12.75" hidden="false" customHeight="false" outlineLevel="0" collapsed="false">
      <c r="C17" s="76"/>
      <c r="D17" s="76"/>
      <c r="E17" s="76"/>
      <c r="G17" s="76"/>
      <c r="H17" s="76"/>
      <c r="I17" s="95" t="s">
        <v>110</v>
      </c>
      <c r="J17" s="96" t="s">
        <v>111</v>
      </c>
      <c r="K17" s="96" t="s">
        <v>112</v>
      </c>
      <c r="L17" s="96" t="s">
        <v>113</v>
      </c>
      <c r="M17" s="97"/>
      <c r="N17" s="98"/>
      <c r="O17" s="96" t="s">
        <v>114</v>
      </c>
      <c r="P17" s="98"/>
    </row>
    <row r="18" customFormat="false" ht="13.5" hidden="false" customHeight="false" outlineLevel="0" collapsed="false">
      <c r="C18" s="76"/>
      <c r="D18" s="76"/>
      <c r="E18" s="76"/>
      <c r="G18" s="76"/>
      <c r="H18" s="76"/>
      <c r="I18" s="99" t="s">
        <v>115</v>
      </c>
      <c r="J18" s="91" t="s">
        <v>116</v>
      </c>
      <c r="K18" s="91" t="s">
        <v>116</v>
      </c>
      <c r="L18" s="91" t="s">
        <v>117</v>
      </c>
      <c r="M18" s="100"/>
      <c r="N18" s="94"/>
      <c r="O18" s="91" t="s">
        <v>118</v>
      </c>
      <c r="P18" s="94" t="s">
        <v>109</v>
      </c>
    </row>
    <row r="19" customFormat="false" ht="12.75" hidden="false" customHeight="false" outlineLevel="0" collapsed="false">
      <c r="C19" s="76"/>
      <c r="D19" s="76"/>
      <c r="E19" s="76"/>
      <c r="G19" s="76"/>
      <c r="H19" s="76"/>
      <c r="I19" s="102" t="n">
        <v>0.01</v>
      </c>
      <c r="J19" s="86" t="n">
        <f aca="false">I19/50*100</f>
        <v>0.02</v>
      </c>
      <c r="K19" s="76" t="n">
        <f aca="false">J19</f>
        <v>0.02</v>
      </c>
      <c r="L19" s="98" t="n">
        <f aca="false">100-K19</f>
        <v>99.98</v>
      </c>
      <c r="M19" s="97"/>
      <c r="N19" s="98"/>
      <c r="O19" s="3" t="n">
        <v>30</v>
      </c>
      <c r="P19" s="88" t="n">
        <v>0.6</v>
      </c>
    </row>
    <row r="20" customFormat="false" ht="12.75" hidden="false" customHeight="false" outlineLevel="0" collapsed="false">
      <c r="C20" s="76"/>
      <c r="D20" s="76"/>
      <c r="E20" s="76"/>
      <c r="G20" s="76"/>
      <c r="H20" s="76"/>
      <c r="I20" s="102" t="n">
        <v>0.01</v>
      </c>
      <c r="J20" s="86" t="n">
        <f aca="false">I20/50*100</f>
        <v>0.02</v>
      </c>
      <c r="K20" s="86" t="n">
        <f aca="false">J20+K19</f>
        <v>0.04</v>
      </c>
      <c r="L20" s="88" t="n">
        <f aca="false">100-K20</f>
        <v>99.96</v>
      </c>
      <c r="M20" s="89"/>
      <c r="N20" s="88"/>
      <c r="O20" s="3" t="n">
        <v>40</v>
      </c>
      <c r="P20" s="88" t="n">
        <v>0.425</v>
      </c>
    </row>
    <row r="21" customFormat="false" ht="12.75" hidden="false" customHeight="false" outlineLevel="0" collapsed="false">
      <c r="C21" s="76"/>
      <c r="D21" s="76"/>
      <c r="E21" s="76"/>
      <c r="G21" s="76"/>
      <c r="H21" s="76"/>
      <c r="I21" s="102" t="n">
        <v>0.03</v>
      </c>
      <c r="J21" s="86" t="n">
        <f aca="false">I21/50*100</f>
        <v>0.06</v>
      </c>
      <c r="K21" s="86" t="n">
        <f aca="false">J21+K20</f>
        <v>0.1</v>
      </c>
      <c r="L21" s="88" t="n">
        <f aca="false">100-K21</f>
        <v>99.9</v>
      </c>
      <c r="M21" s="89"/>
      <c r="N21" s="88"/>
      <c r="O21" s="3" t="n">
        <v>50</v>
      </c>
      <c r="P21" s="88" t="n">
        <v>0.3</v>
      </c>
    </row>
    <row r="22" customFormat="false" ht="12.75" hidden="false" customHeight="false" outlineLevel="0" collapsed="false">
      <c r="C22" s="76"/>
      <c r="D22" s="76"/>
      <c r="E22" s="76"/>
      <c r="G22" s="76"/>
      <c r="H22" s="76"/>
      <c r="I22" s="102" t="n">
        <v>0.07</v>
      </c>
      <c r="J22" s="86" t="n">
        <f aca="false">I22/50*100</f>
        <v>0.14</v>
      </c>
      <c r="K22" s="86" t="n">
        <f aca="false">J22+K21</f>
        <v>0.24</v>
      </c>
      <c r="L22" s="88" t="n">
        <f aca="false">100-K22</f>
        <v>99.76</v>
      </c>
      <c r="M22" s="89"/>
      <c r="N22" s="88"/>
      <c r="O22" s="3" t="n">
        <v>60</v>
      </c>
      <c r="P22" s="88" t="n">
        <v>0.25</v>
      </c>
    </row>
    <row r="23" customFormat="false" ht="12.75" hidden="false" customHeight="false" outlineLevel="0" collapsed="false">
      <c r="C23" s="76"/>
      <c r="D23" s="76"/>
      <c r="E23" s="76"/>
      <c r="G23" s="76"/>
      <c r="H23" s="76"/>
      <c r="I23" s="102" t="n">
        <v>4.02</v>
      </c>
      <c r="J23" s="86" t="n">
        <f aca="false">I23/50*100</f>
        <v>8.04</v>
      </c>
      <c r="K23" s="86" t="n">
        <f aca="false">J23+K22</f>
        <v>8.28</v>
      </c>
      <c r="L23" s="88" t="n">
        <f aca="false">100-K23</f>
        <v>91.72</v>
      </c>
      <c r="M23" s="89"/>
      <c r="N23" s="88"/>
      <c r="O23" s="3" t="n">
        <v>100</v>
      </c>
      <c r="P23" s="88" t="n">
        <v>0.15</v>
      </c>
    </row>
    <row r="24" customFormat="false" ht="13.5" hidden="false" customHeight="false" outlineLevel="0" collapsed="false">
      <c r="I24" s="99" t="n">
        <v>34.51</v>
      </c>
      <c r="J24" s="91" t="n">
        <f aca="false">I24/50*100</f>
        <v>69.02</v>
      </c>
      <c r="K24" s="91" t="n">
        <f aca="false">J24+K23</f>
        <v>77.3</v>
      </c>
      <c r="L24" s="94" t="n">
        <f aca="false">100-K24</f>
        <v>22.7</v>
      </c>
      <c r="M24" s="100"/>
      <c r="N24" s="94"/>
      <c r="O24" s="92" t="n">
        <v>200</v>
      </c>
      <c r="P24" s="94" t="n">
        <v>0.075</v>
      </c>
    </row>
    <row r="25" customFormat="false" ht="12.75" hidden="false" customHeight="false" outlineLevel="0" collapsed="false">
      <c r="I25" s="76"/>
      <c r="J25" s="76"/>
      <c r="K25" s="76"/>
      <c r="L25" s="76"/>
      <c r="N25" s="76"/>
      <c r="O25" s="76"/>
      <c r="P25" s="76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76" width="5.85"/>
    <col collapsed="false" customWidth="true" hidden="false" outlineLevel="0" max="4" min="4" style="76" width="6.13"/>
    <col collapsed="false" customWidth="true" hidden="false" outlineLevel="0" max="5" min="5" style="76" width="9.14"/>
    <col collapsed="false" customWidth="false" hidden="true" outlineLevel="0" max="6" min="6" style="0" width="9.06"/>
    <col collapsed="false" customWidth="true" hidden="false" outlineLevel="0" max="8" min="7" style="76" width="9.14"/>
    <col collapsed="false" customWidth="true" hidden="false" outlineLevel="0" max="9" min="9" style="76" width="11.13"/>
    <col collapsed="false" customWidth="true" hidden="false" outlineLevel="0" max="12" min="10" style="76" width="9.14"/>
    <col collapsed="false" customWidth="true" hidden="false" outlineLevel="0" max="16" min="14" style="76" width="9.14"/>
  </cols>
  <sheetData>
    <row r="1" customFormat="false" ht="13.5" hidden="false" customHeight="true" outlineLevel="0" collapsed="false">
      <c r="A1" s="77" t="s">
        <v>93</v>
      </c>
      <c r="B1" s="77" t="n">
        <v>2.65</v>
      </c>
      <c r="H1" s="78" t="s">
        <v>122</v>
      </c>
      <c r="I1" s="78"/>
      <c r="J1" s="78"/>
    </row>
    <row r="2" customFormat="false" ht="13.5" hidden="false" customHeight="false" outlineLevel="0" collapsed="false">
      <c r="I2" s="79" t="n">
        <f aca="false">A4</f>
        <v>37981</v>
      </c>
    </row>
    <row r="3" s="1" customFormat="true" ht="36.75" hidden="false" customHeight="true" outlineLevel="0" collapsed="false">
      <c r="A3" s="80" t="s">
        <v>96</v>
      </c>
      <c r="B3" s="80"/>
      <c r="C3" s="81" t="s">
        <v>97</v>
      </c>
      <c r="D3" s="81" t="s">
        <v>98</v>
      </c>
      <c r="E3" s="81" t="s">
        <v>99</v>
      </c>
      <c r="F3" s="82"/>
      <c r="G3" s="81" t="s">
        <v>100</v>
      </c>
      <c r="H3" s="81" t="s">
        <v>101</v>
      </c>
      <c r="I3" s="81" t="s">
        <v>102</v>
      </c>
      <c r="J3" s="81" t="s">
        <v>103</v>
      </c>
      <c r="K3" s="81" t="s">
        <v>104</v>
      </c>
      <c r="L3" s="81" t="s">
        <v>105</v>
      </c>
      <c r="M3" s="81" t="s">
        <v>106</v>
      </c>
      <c r="N3" s="81" t="s">
        <v>107</v>
      </c>
      <c r="O3" s="81" t="s">
        <v>108</v>
      </c>
      <c r="P3" s="83" t="s">
        <v>109</v>
      </c>
    </row>
    <row r="4" customFormat="false" ht="12.75" hidden="false" customHeight="false" outlineLevel="0" collapsed="false">
      <c r="A4" s="84" t="n">
        <v>37981</v>
      </c>
      <c r="B4" s="84"/>
      <c r="C4" s="85"/>
      <c r="D4" s="85"/>
      <c r="E4" s="86" t="n">
        <v>0.25</v>
      </c>
      <c r="F4" s="3"/>
      <c r="G4" s="86" t="n">
        <v>67</v>
      </c>
      <c r="H4" s="87" t="n">
        <f aca="false">(G4-32)*5/9</f>
        <v>19.4444444444444</v>
      </c>
      <c r="I4" s="86" t="n">
        <v>23</v>
      </c>
      <c r="J4" s="86" t="n">
        <f aca="false">-4.85+0.25*H4</f>
        <v>0.0111111111111111</v>
      </c>
      <c r="K4" s="86" t="n">
        <f aca="false">I4-2+J4</f>
        <v>21.0111111111111</v>
      </c>
      <c r="L4" s="86" t="n">
        <f aca="false">K4/50*100</f>
        <v>42.0222222222222</v>
      </c>
      <c r="M4" s="3" t="n">
        <f aca="false">I4+0.5</f>
        <v>23.5</v>
      </c>
      <c r="N4" s="86" t="n">
        <v>12.45</v>
      </c>
      <c r="O4" s="86" t="n">
        <v>0.01376</v>
      </c>
      <c r="P4" s="88" t="n">
        <f aca="false">O4*SQRT(N4/E4)</f>
        <v>0.0971031023191329</v>
      </c>
    </row>
    <row r="5" customFormat="false" ht="12.75" hidden="false" customHeight="false" outlineLevel="0" collapsed="false">
      <c r="A5" s="89" t="n">
        <v>15</v>
      </c>
      <c r="B5" s="3" t="n">
        <v>42</v>
      </c>
      <c r="C5" s="86"/>
      <c r="D5" s="86"/>
      <c r="E5" s="86" t="n">
        <v>0.5</v>
      </c>
      <c r="F5" s="3"/>
      <c r="G5" s="86" t="n">
        <v>67</v>
      </c>
      <c r="H5" s="87" t="n">
        <f aca="false">(G5-32)*5/9</f>
        <v>19.4444444444444</v>
      </c>
      <c r="I5" s="86" t="n">
        <v>11</v>
      </c>
      <c r="J5" s="86" t="n">
        <f aca="false">-4.85+0.25*H5</f>
        <v>0.0111111111111111</v>
      </c>
      <c r="K5" s="86" t="n">
        <f aca="false">I5-2+J5</f>
        <v>9.01111111111111</v>
      </c>
      <c r="L5" s="86" t="n">
        <f aca="false">K5/50*100</f>
        <v>18.0222222222222</v>
      </c>
      <c r="M5" s="3" t="n">
        <f aca="false">I5+0.5</f>
        <v>11.5</v>
      </c>
      <c r="N5" s="86" t="n">
        <v>14.2</v>
      </c>
      <c r="O5" s="86" t="n">
        <v>0.01376</v>
      </c>
      <c r="P5" s="88" t="n">
        <f aca="false">O5*SQRT(N5/E5)</f>
        <v>0.0733293109199862</v>
      </c>
    </row>
    <row r="6" customFormat="false" ht="12.75" hidden="false" customHeight="false" outlineLevel="0" collapsed="false">
      <c r="A6" s="89"/>
      <c r="B6" s="3"/>
      <c r="C6" s="86"/>
      <c r="D6" s="86"/>
      <c r="E6" s="86" t="n">
        <v>1</v>
      </c>
      <c r="F6" s="3"/>
      <c r="G6" s="86" t="n">
        <v>67</v>
      </c>
      <c r="H6" s="87" t="n">
        <f aca="false">(G6-32)*5/9</f>
        <v>19.4444444444444</v>
      </c>
      <c r="I6" s="86" t="n">
        <v>6</v>
      </c>
      <c r="J6" s="86" t="n">
        <f aca="false">-4.85+0.25*H6</f>
        <v>0.0111111111111111</v>
      </c>
      <c r="K6" s="86" t="n">
        <f aca="false">I6-2+J6</f>
        <v>4.01111111111111</v>
      </c>
      <c r="L6" s="86" t="n">
        <f aca="false">K6/50*100</f>
        <v>8.02222222222222</v>
      </c>
      <c r="M6" s="3" t="n">
        <f aca="false">I6+0.5</f>
        <v>6.5</v>
      </c>
      <c r="N6" s="86" t="n">
        <v>15.1</v>
      </c>
      <c r="O6" s="86" t="n">
        <v>0.01376</v>
      </c>
      <c r="P6" s="88" t="n">
        <f aca="false">O6*SQRT(N6/E6)</f>
        <v>0.0534695965947004</v>
      </c>
    </row>
    <row r="7" customFormat="false" ht="12.75" hidden="false" customHeight="false" outlineLevel="0" collapsed="false">
      <c r="A7" s="89"/>
      <c r="B7" s="3"/>
      <c r="C7" s="86"/>
      <c r="D7" s="86"/>
      <c r="E7" s="86" t="n">
        <v>2</v>
      </c>
      <c r="F7" s="3"/>
      <c r="G7" s="86" t="n">
        <v>67</v>
      </c>
      <c r="H7" s="87" t="n">
        <f aca="false">(G7-32)*5/9</f>
        <v>19.4444444444444</v>
      </c>
      <c r="I7" s="86" t="n">
        <v>4.5</v>
      </c>
      <c r="J7" s="86" t="n">
        <f aca="false">-4.85+0.25*H7</f>
        <v>0.0111111111111111</v>
      </c>
      <c r="K7" s="86" t="n">
        <f aca="false">I7-2+J7</f>
        <v>2.51111111111111</v>
      </c>
      <c r="L7" s="86" t="n">
        <f aca="false">K7/50*100</f>
        <v>5.02222222222222</v>
      </c>
      <c r="M7" s="3" t="n">
        <f aca="false">I7+0.5</f>
        <v>5</v>
      </c>
      <c r="N7" s="86" t="n">
        <v>15.5</v>
      </c>
      <c r="O7" s="86" t="n">
        <v>0.01376</v>
      </c>
      <c r="P7" s="88" t="n">
        <f aca="false">O7*SQRT(N7/E7)</f>
        <v>0.0383062188162706</v>
      </c>
    </row>
    <row r="8" customFormat="false" ht="12.75" hidden="false" customHeight="false" outlineLevel="0" collapsed="false">
      <c r="A8" s="89"/>
      <c r="B8" s="3"/>
      <c r="C8" s="86"/>
      <c r="D8" s="86"/>
      <c r="E8" s="86" t="n">
        <v>4</v>
      </c>
      <c r="F8" s="3"/>
      <c r="G8" s="86" t="n">
        <v>67</v>
      </c>
      <c r="H8" s="87" t="n">
        <f aca="false">(G8-32)*5/9</f>
        <v>19.4444444444444</v>
      </c>
      <c r="I8" s="86" t="n">
        <v>4</v>
      </c>
      <c r="J8" s="86" t="n">
        <f aca="false">-4.85+0.25*H8</f>
        <v>0.0111111111111111</v>
      </c>
      <c r="K8" s="86" t="n">
        <f aca="false">I8-2+J8</f>
        <v>2.01111111111111</v>
      </c>
      <c r="L8" s="86" t="n">
        <f aca="false">K8/50*100</f>
        <v>4.02222222222222</v>
      </c>
      <c r="M8" s="3" t="n">
        <f aca="false">I8+0.5</f>
        <v>4.5</v>
      </c>
      <c r="N8" s="86" t="n">
        <v>15.55</v>
      </c>
      <c r="O8" s="86" t="n">
        <v>0.01376</v>
      </c>
      <c r="P8" s="88" t="n">
        <f aca="false">O8*SQRT(N8/E8)</f>
        <v>0.0271302399547074</v>
      </c>
    </row>
    <row r="9" customFormat="false" ht="12.75" hidden="false" customHeight="false" outlineLevel="0" collapsed="false">
      <c r="A9" s="89"/>
      <c r="B9" s="3"/>
      <c r="C9" s="86"/>
      <c r="D9" s="86"/>
      <c r="E9" s="86" t="n">
        <v>8</v>
      </c>
      <c r="F9" s="3"/>
      <c r="G9" s="86" t="n">
        <v>67</v>
      </c>
      <c r="H9" s="87" t="n">
        <f aca="false">(G9-32)*5/9</f>
        <v>19.4444444444444</v>
      </c>
      <c r="I9" s="86" t="n">
        <v>4</v>
      </c>
      <c r="J9" s="86" t="n">
        <f aca="false">-4.85+0.25*H9</f>
        <v>0.0111111111111111</v>
      </c>
      <c r="K9" s="86" t="n">
        <f aca="false">I9-2+J9</f>
        <v>2.01111111111111</v>
      </c>
      <c r="L9" s="86" t="n">
        <f aca="false">K9/50*100</f>
        <v>4.02222222222222</v>
      </c>
      <c r="M9" s="3" t="n">
        <f aca="false">I9+0.5</f>
        <v>4.5</v>
      </c>
      <c r="N9" s="86" t="n">
        <v>15.55</v>
      </c>
      <c r="O9" s="86" t="n">
        <v>0.01376</v>
      </c>
      <c r="P9" s="88" t="n">
        <f aca="false">O9*SQRT(N9/E9)</f>
        <v>0.0191839766471918</v>
      </c>
    </row>
    <row r="10" customFormat="false" ht="12.75" hidden="false" customHeight="false" outlineLevel="0" collapsed="false">
      <c r="A10" s="89"/>
      <c r="B10" s="3"/>
      <c r="C10" s="86"/>
      <c r="D10" s="86"/>
      <c r="E10" s="86" t="n">
        <v>16</v>
      </c>
      <c r="F10" s="3"/>
      <c r="G10" s="86" t="n">
        <v>67</v>
      </c>
      <c r="H10" s="87" t="n">
        <f aca="false">(G10-32)*5/9</f>
        <v>19.4444444444444</v>
      </c>
      <c r="I10" s="86" t="n">
        <v>4</v>
      </c>
      <c r="J10" s="86" t="n">
        <f aca="false">-4.85+0.25*H10</f>
        <v>0.0111111111111111</v>
      </c>
      <c r="K10" s="86" t="n">
        <f aca="false">I10-2+J10</f>
        <v>2.01111111111111</v>
      </c>
      <c r="L10" s="86" t="n">
        <f aca="false">K10/50*100</f>
        <v>4.02222222222222</v>
      </c>
      <c r="M10" s="3" t="n">
        <f aca="false">I10+0.5</f>
        <v>4.5</v>
      </c>
      <c r="N10" s="86" t="n">
        <v>15.55</v>
      </c>
      <c r="O10" s="86" t="n">
        <v>0.01376</v>
      </c>
      <c r="P10" s="88" t="n">
        <f aca="false">O10*SQRT(N10/E10)</f>
        <v>0.0135651199773537</v>
      </c>
    </row>
    <row r="11" customFormat="false" ht="12.75" hidden="false" customHeight="false" outlineLevel="0" collapsed="false">
      <c r="A11" s="89"/>
      <c r="B11" s="3"/>
      <c r="C11" s="86"/>
      <c r="D11" s="86"/>
      <c r="E11" s="86" t="n">
        <v>30</v>
      </c>
      <c r="F11" s="3"/>
      <c r="G11" s="86" t="n">
        <v>67</v>
      </c>
      <c r="H11" s="87" t="n">
        <f aca="false">(G11-32)*5/9</f>
        <v>19.4444444444444</v>
      </c>
      <c r="I11" s="86" t="n">
        <v>3.5</v>
      </c>
      <c r="J11" s="86" t="n">
        <f aca="false">-4.85+0.25*H11</f>
        <v>0.0111111111111111</v>
      </c>
      <c r="K11" s="86" t="n">
        <f aca="false">I11-2+J11</f>
        <v>1.51111111111111</v>
      </c>
      <c r="L11" s="86" t="n">
        <f aca="false">K11/50*100</f>
        <v>3.02222222222222</v>
      </c>
      <c r="M11" s="3" t="n">
        <f aca="false">I11+0.5</f>
        <v>4</v>
      </c>
      <c r="N11" s="86" t="n">
        <v>15.6</v>
      </c>
      <c r="O11" s="86" t="n">
        <v>0.01376</v>
      </c>
      <c r="P11" s="88" t="n">
        <f aca="false">O11*SQRT(N11/E11)</f>
        <v>0.0099224771100769</v>
      </c>
    </row>
    <row r="12" customFormat="false" ht="12.75" hidden="false" customHeight="false" outlineLevel="0" collapsed="false">
      <c r="A12" s="89"/>
      <c r="B12" s="3"/>
      <c r="C12" s="86"/>
      <c r="D12" s="86"/>
      <c r="E12" s="86" t="n">
        <v>60</v>
      </c>
      <c r="F12" s="3"/>
      <c r="G12" s="86" t="n">
        <v>67</v>
      </c>
      <c r="H12" s="87" t="n">
        <f aca="false">(G12-32)*5/9</f>
        <v>19.4444444444444</v>
      </c>
      <c r="I12" s="86" t="n">
        <v>3.5</v>
      </c>
      <c r="J12" s="86" t="n">
        <f aca="false">-4.85+0.25*H12</f>
        <v>0.0111111111111111</v>
      </c>
      <c r="K12" s="86" t="n">
        <f aca="false">I12-2+J12</f>
        <v>1.51111111111111</v>
      </c>
      <c r="L12" s="86" t="n">
        <f aca="false">K12/50*100</f>
        <v>3.02222222222222</v>
      </c>
      <c r="M12" s="3" t="n">
        <f aca="false">I12+0.5</f>
        <v>4</v>
      </c>
      <c r="N12" s="86" t="n">
        <v>15.6</v>
      </c>
      <c r="O12" s="86" t="n">
        <v>0.01376</v>
      </c>
      <c r="P12" s="88" t="n">
        <f aca="false">O12*SQRT(N12/E12)</f>
        <v>0.00701625085070367</v>
      </c>
    </row>
    <row r="13" customFormat="false" ht="12.75" hidden="false" customHeight="false" outlineLevel="0" collapsed="false">
      <c r="A13" s="89"/>
      <c r="B13" s="3"/>
      <c r="C13" s="86" t="n">
        <f aca="false">10+12</f>
        <v>22</v>
      </c>
      <c r="D13" s="86" t="n">
        <v>54</v>
      </c>
      <c r="E13" s="86" t="n">
        <f aca="false">(C13*60+D13)-($A$5*60+$B$5)</f>
        <v>432</v>
      </c>
      <c r="F13" s="3" t="n">
        <f aca="false">E13/60</f>
        <v>7.2</v>
      </c>
      <c r="G13" s="86" t="n">
        <v>64</v>
      </c>
      <c r="H13" s="87" t="n">
        <f aca="false">(G13-32)*5/9</f>
        <v>17.7777777777778</v>
      </c>
      <c r="I13" s="86" t="n">
        <v>3.5</v>
      </c>
      <c r="J13" s="86" t="n">
        <f aca="false">-4.85+0.25*H13</f>
        <v>-0.405555555555555</v>
      </c>
      <c r="K13" s="86" t="n">
        <f aca="false">I13-2+J13</f>
        <v>1.09444444444445</v>
      </c>
      <c r="L13" s="86" t="n">
        <f aca="false">K13/50*100</f>
        <v>2.18888888888889</v>
      </c>
      <c r="M13" s="3" t="n">
        <f aca="false">I13+0.5</f>
        <v>4</v>
      </c>
      <c r="N13" s="86" t="n">
        <v>15.6</v>
      </c>
      <c r="O13" s="86" t="n">
        <v>0.01404</v>
      </c>
      <c r="P13" s="88" t="n">
        <f aca="false">O13*SQRT(N13/E13)</f>
        <v>0.00266801049473198</v>
      </c>
    </row>
    <row r="14" customFormat="false" ht="12.75" hidden="false" customHeight="false" outlineLevel="0" collapsed="false">
      <c r="A14" s="84" t="n">
        <v>37982</v>
      </c>
      <c r="B14" s="84"/>
      <c r="C14" s="86" t="n">
        <v>8</v>
      </c>
      <c r="D14" s="86" t="n">
        <v>7</v>
      </c>
      <c r="E14" s="86" t="n">
        <f aca="false">(C14*60+D14)-($A$5*60+$B$5)+24*60</f>
        <v>985</v>
      </c>
      <c r="F14" s="3" t="n">
        <f aca="false">E14/60</f>
        <v>16.4166666666667</v>
      </c>
      <c r="G14" s="86" t="n">
        <v>62</v>
      </c>
      <c r="H14" s="87" t="n">
        <f aca="false">(G14-32)*5/9</f>
        <v>16.6666666666667</v>
      </c>
      <c r="I14" s="86" t="n">
        <v>4</v>
      </c>
      <c r="J14" s="86" t="n">
        <f aca="false">-4.85+0.25*H14</f>
        <v>-0.683333333333333</v>
      </c>
      <c r="K14" s="86" t="n">
        <f aca="false">I14-2+J14</f>
        <v>1.31666666666667</v>
      </c>
      <c r="L14" s="86" t="n">
        <f aca="false">K14/50*100</f>
        <v>2.63333333333333</v>
      </c>
      <c r="M14" s="3" t="n">
        <f aca="false">I14+0.5</f>
        <v>4.5</v>
      </c>
      <c r="N14" s="86" t="n">
        <v>15.55</v>
      </c>
      <c r="O14" s="86" t="n">
        <v>0.01426</v>
      </c>
      <c r="P14" s="88" t="n">
        <f aca="false">O14*SQRT(N14/E14)</f>
        <v>0.00179170541791013</v>
      </c>
    </row>
    <row r="15" customFormat="false" ht="12.75" hidden="false" customHeight="false" outlineLevel="0" collapsed="false">
      <c r="A15" s="89"/>
      <c r="B15" s="3"/>
      <c r="C15" s="86" t="n">
        <v>17</v>
      </c>
      <c r="D15" s="86" t="n">
        <v>6</v>
      </c>
      <c r="E15" s="86" t="n">
        <f aca="false">(C15*60+D15)-($A$5*60+$B$5)+24*60</f>
        <v>1524</v>
      </c>
      <c r="F15" s="3" t="n">
        <f aca="false">E15/60</f>
        <v>25.4</v>
      </c>
      <c r="G15" s="86" t="n">
        <v>62</v>
      </c>
      <c r="H15" s="87" t="n">
        <f aca="false">(G15-32)*5/9</f>
        <v>16.6666666666667</v>
      </c>
      <c r="I15" s="86" t="n">
        <v>3.5</v>
      </c>
      <c r="J15" s="86" t="n">
        <f aca="false">-4.85+0.25*H15</f>
        <v>-0.683333333333333</v>
      </c>
      <c r="K15" s="86" t="n">
        <f aca="false">I15-2+J15</f>
        <v>0.816666666666667</v>
      </c>
      <c r="L15" s="86" t="n">
        <f aca="false">K15/50*100</f>
        <v>1.63333333333333</v>
      </c>
      <c r="M15" s="3" t="n">
        <f aca="false">I15+0.5</f>
        <v>4</v>
      </c>
      <c r="N15" s="86" t="n">
        <v>15.6</v>
      </c>
      <c r="O15" s="86" t="n">
        <v>0.01426</v>
      </c>
      <c r="P15" s="88" t="n">
        <f aca="false">O15*SQRT(N15/E15)</f>
        <v>0.00144274421369199</v>
      </c>
    </row>
    <row r="16" customFormat="false" ht="13.5" hidden="false" customHeight="false" outlineLevel="0" collapsed="false">
      <c r="A16" s="90" t="n">
        <v>37984</v>
      </c>
      <c r="B16" s="90"/>
      <c r="C16" s="91" t="n">
        <v>12</v>
      </c>
      <c r="D16" s="91" t="n">
        <v>8</v>
      </c>
      <c r="E16" s="91" t="n">
        <f aca="false">(C16*60+D16)-($A$5*60+$B$5)+3*24*60</f>
        <v>4106</v>
      </c>
      <c r="F16" s="92" t="n">
        <f aca="false">E16/60</f>
        <v>68.4333333333333</v>
      </c>
      <c r="G16" s="91" t="n">
        <v>61</v>
      </c>
      <c r="H16" s="93" t="n">
        <f aca="false">(G16-32)*5/9</f>
        <v>16.1111111111111</v>
      </c>
      <c r="I16" s="91" t="n">
        <v>4.5</v>
      </c>
      <c r="J16" s="91" t="n">
        <f aca="false">-4.85+0.25*H16</f>
        <v>-0.822222222222222</v>
      </c>
      <c r="K16" s="91" t="n">
        <f aca="false">I16-2+J16</f>
        <v>1.67777777777778</v>
      </c>
      <c r="L16" s="91" t="n">
        <f aca="false">K16/50*100</f>
        <v>3.35555555555556</v>
      </c>
      <c r="M16" s="92" t="n">
        <f aca="false">I16+0.5</f>
        <v>5</v>
      </c>
      <c r="N16" s="91" t="n">
        <v>15.5</v>
      </c>
      <c r="O16" s="91" t="n">
        <v>0.01438</v>
      </c>
      <c r="P16" s="94" t="n">
        <f aca="false">O16*SQRT(N16/E16)</f>
        <v>0.000883517716727877</v>
      </c>
    </row>
    <row r="17" customFormat="false" ht="12.75" hidden="false" customHeight="false" outlineLevel="0" collapsed="false">
      <c r="I17" s="95" t="s">
        <v>110</v>
      </c>
      <c r="J17" s="96" t="s">
        <v>111</v>
      </c>
      <c r="K17" s="96" t="s">
        <v>112</v>
      </c>
      <c r="L17" s="96" t="s">
        <v>113</v>
      </c>
      <c r="M17" s="97"/>
      <c r="N17" s="98"/>
      <c r="O17" s="96" t="s">
        <v>114</v>
      </c>
      <c r="P17" s="98"/>
    </row>
    <row r="18" customFormat="false" ht="13.5" hidden="false" customHeight="false" outlineLevel="0" collapsed="false">
      <c r="I18" s="99" t="s">
        <v>115</v>
      </c>
      <c r="J18" s="91" t="s">
        <v>116</v>
      </c>
      <c r="K18" s="91" t="s">
        <v>116</v>
      </c>
      <c r="L18" s="91" t="s">
        <v>117</v>
      </c>
      <c r="M18" s="100"/>
      <c r="N18" s="94"/>
      <c r="O18" s="91" t="s">
        <v>118</v>
      </c>
      <c r="P18" s="94" t="s">
        <v>109</v>
      </c>
    </row>
    <row r="19" customFormat="false" ht="12.75" hidden="false" customHeight="false" outlineLevel="0" collapsed="false">
      <c r="I19" s="95" t="n">
        <v>0</v>
      </c>
      <c r="J19" s="86" t="n">
        <f aca="false">I19/50*100</f>
        <v>0</v>
      </c>
      <c r="K19" s="76" t="n">
        <f aca="false">J19</f>
        <v>0</v>
      </c>
      <c r="L19" s="98" t="n">
        <f aca="false">100-K19</f>
        <v>100</v>
      </c>
      <c r="M19" s="97"/>
      <c r="N19" s="98"/>
      <c r="O19" s="101" t="n">
        <v>30</v>
      </c>
      <c r="P19" s="98" t="n">
        <v>0.6</v>
      </c>
    </row>
    <row r="20" customFormat="false" ht="12.75" hidden="false" customHeight="false" outlineLevel="0" collapsed="false">
      <c r="I20" s="102" t="n">
        <v>0</v>
      </c>
      <c r="J20" s="86" t="n">
        <f aca="false">I20/50*100</f>
        <v>0</v>
      </c>
      <c r="K20" s="86" t="n">
        <f aca="false">J20+K19</f>
        <v>0</v>
      </c>
      <c r="L20" s="88" t="n">
        <f aca="false">100-K20</f>
        <v>100</v>
      </c>
      <c r="M20" s="89"/>
      <c r="N20" s="88"/>
      <c r="O20" s="3" t="n">
        <v>40</v>
      </c>
      <c r="P20" s="88" t="n">
        <v>0.425</v>
      </c>
    </row>
    <row r="21" customFormat="false" ht="12.75" hidden="false" customHeight="false" outlineLevel="0" collapsed="false">
      <c r="I21" s="102" t="n">
        <v>0.04</v>
      </c>
      <c r="J21" s="86" t="n">
        <f aca="false">I21/50*100</f>
        <v>0.08</v>
      </c>
      <c r="K21" s="86" t="n">
        <f aca="false">J21+K20</f>
        <v>0.08</v>
      </c>
      <c r="L21" s="88" t="n">
        <f aca="false">100-K21</f>
        <v>99.92</v>
      </c>
      <c r="M21" s="89"/>
      <c r="N21" s="88"/>
      <c r="O21" s="3" t="n">
        <v>50</v>
      </c>
      <c r="P21" s="88" t="n">
        <v>0.3</v>
      </c>
    </row>
    <row r="22" customFormat="false" ht="12.75" hidden="false" customHeight="false" outlineLevel="0" collapsed="false">
      <c r="I22" s="102" t="n">
        <v>0.13</v>
      </c>
      <c r="J22" s="86" t="n">
        <f aca="false">I22/50*100</f>
        <v>0.26</v>
      </c>
      <c r="K22" s="86" t="n">
        <f aca="false">J22+K21</f>
        <v>0.34</v>
      </c>
      <c r="L22" s="88" t="n">
        <f aca="false">100-K22</f>
        <v>99.66</v>
      </c>
      <c r="M22" s="89"/>
      <c r="N22" s="88"/>
      <c r="O22" s="3" t="n">
        <v>60</v>
      </c>
      <c r="P22" s="88" t="n">
        <v>0.25</v>
      </c>
    </row>
    <row r="23" customFormat="false" ht="12.75" hidden="false" customHeight="false" outlineLevel="0" collapsed="false">
      <c r="I23" s="102" t="n">
        <v>7.03</v>
      </c>
      <c r="J23" s="86" t="n">
        <f aca="false">I23/50*100</f>
        <v>14.06</v>
      </c>
      <c r="K23" s="86" t="n">
        <f aca="false">J23+K22</f>
        <v>14.4</v>
      </c>
      <c r="L23" s="88" t="n">
        <f aca="false">100-K23</f>
        <v>85.6</v>
      </c>
      <c r="M23" s="89"/>
      <c r="N23" s="88"/>
      <c r="O23" s="3" t="n">
        <v>100</v>
      </c>
      <c r="P23" s="88" t="n">
        <v>0.15</v>
      </c>
    </row>
    <row r="24" customFormat="false" ht="13.5" hidden="false" customHeight="false" outlineLevel="0" collapsed="false">
      <c r="I24" s="99" t="n">
        <v>32.85</v>
      </c>
      <c r="J24" s="91" t="n">
        <f aca="false">I24/50*100</f>
        <v>65.7</v>
      </c>
      <c r="K24" s="91" t="n">
        <f aca="false">J24+K23</f>
        <v>80.1</v>
      </c>
      <c r="L24" s="94" t="n">
        <f aca="false">100-K24</f>
        <v>19.9</v>
      </c>
      <c r="M24" s="100"/>
      <c r="N24" s="94"/>
      <c r="O24" s="92" t="n">
        <v>200</v>
      </c>
      <c r="P24" s="94" t="n">
        <v>0.075</v>
      </c>
    </row>
  </sheetData>
  <mergeCells count="5">
    <mergeCell ref="H1:J1"/>
    <mergeCell ref="A3:B3"/>
    <mergeCell ref="A4:B4"/>
    <mergeCell ref="A14:B1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76" width="5.85"/>
    <col collapsed="false" customWidth="true" hidden="false" outlineLevel="0" max="4" min="4" style="76" width="6.13"/>
    <col collapsed="false" customWidth="true" hidden="false" outlineLevel="0" max="5" min="5" style="76" width="9.14"/>
    <col collapsed="false" customWidth="false" hidden="true" outlineLevel="0" max="6" min="6" style="0" width="9.06"/>
    <col collapsed="false" customWidth="true" hidden="false" outlineLevel="0" max="8" min="7" style="76" width="9.14"/>
    <col collapsed="false" customWidth="true" hidden="false" outlineLevel="0" max="9" min="9" style="76" width="11.13"/>
    <col collapsed="false" customWidth="true" hidden="false" outlineLevel="0" max="12" min="10" style="76" width="9.14"/>
    <col collapsed="false" customWidth="true" hidden="false" outlineLevel="0" max="16" min="14" style="76" width="9.14"/>
  </cols>
  <sheetData>
    <row r="1" customFormat="false" ht="13.5" hidden="false" customHeight="true" outlineLevel="0" collapsed="false">
      <c r="A1" s="77" t="s">
        <v>93</v>
      </c>
      <c r="B1" s="77" t="n">
        <v>2.65</v>
      </c>
      <c r="H1" s="78" t="s">
        <v>123</v>
      </c>
      <c r="I1" s="78"/>
      <c r="J1" s="78"/>
    </row>
    <row r="2" customFormat="false" ht="13.5" hidden="false" customHeight="false" outlineLevel="0" collapsed="false">
      <c r="I2" s="79" t="n">
        <f aca="false">A4</f>
        <v>37981</v>
      </c>
    </row>
    <row r="3" s="1" customFormat="true" ht="36.75" hidden="false" customHeight="true" outlineLevel="0" collapsed="false">
      <c r="A3" s="80" t="s">
        <v>96</v>
      </c>
      <c r="B3" s="80"/>
      <c r="C3" s="81" t="s">
        <v>97</v>
      </c>
      <c r="D3" s="81" t="s">
        <v>98</v>
      </c>
      <c r="E3" s="81" t="s">
        <v>99</v>
      </c>
      <c r="F3" s="82"/>
      <c r="G3" s="81" t="s">
        <v>100</v>
      </c>
      <c r="H3" s="81" t="s">
        <v>101</v>
      </c>
      <c r="I3" s="81" t="s">
        <v>102</v>
      </c>
      <c r="J3" s="81" t="s">
        <v>103</v>
      </c>
      <c r="K3" s="81" t="s">
        <v>104</v>
      </c>
      <c r="L3" s="81" t="s">
        <v>105</v>
      </c>
      <c r="M3" s="81" t="s">
        <v>106</v>
      </c>
      <c r="N3" s="81" t="s">
        <v>107</v>
      </c>
      <c r="O3" s="81" t="s">
        <v>108</v>
      </c>
      <c r="P3" s="83" t="s">
        <v>109</v>
      </c>
    </row>
    <row r="4" customFormat="false" ht="12.75" hidden="false" customHeight="false" outlineLevel="0" collapsed="false">
      <c r="A4" s="84" t="n">
        <v>37981</v>
      </c>
      <c r="B4" s="84"/>
      <c r="C4" s="85"/>
      <c r="D4" s="85"/>
      <c r="E4" s="86" t="n">
        <v>0.25</v>
      </c>
      <c r="F4" s="3"/>
      <c r="G4" s="86" t="n">
        <v>67</v>
      </c>
      <c r="H4" s="87" t="n">
        <f aca="false">(G4-32)*5/9</f>
        <v>19.4444444444444</v>
      </c>
      <c r="I4" s="86" t="n">
        <v>14</v>
      </c>
      <c r="J4" s="86" t="n">
        <f aca="false">-4.85+0.25*H4</f>
        <v>0.0111111111111111</v>
      </c>
      <c r="K4" s="86" t="n">
        <f aca="false">I4-2+J4</f>
        <v>12.0111111111111</v>
      </c>
      <c r="L4" s="86" t="n">
        <f aca="false">K4/50*100</f>
        <v>24.0222222222222</v>
      </c>
      <c r="M4" s="3" t="n">
        <f aca="false">I4+0.5</f>
        <v>14.5</v>
      </c>
      <c r="N4" s="86" t="n">
        <v>13.9</v>
      </c>
      <c r="O4" s="86" t="n">
        <v>0.01376</v>
      </c>
      <c r="P4" s="88" t="n">
        <f aca="false">O4*SQRT(N4/E4)</f>
        <v>0.102602000760219</v>
      </c>
    </row>
    <row r="5" customFormat="false" ht="12.75" hidden="false" customHeight="false" outlineLevel="0" collapsed="false">
      <c r="A5" s="89" t="n">
        <v>15</v>
      </c>
      <c r="B5" s="3" t="n">
        <v>19</v>
      </c>
      <c r="C5" s="86"/>
      <c r="D5" s="86"/>
      <c r="E5" s="86" t="n">
        <v>0.5</v>
      </c>
      <c r="F5" s="3"/>
      <c r="G5" s="86" t="n">
        <v>67</v>
      </c>
      <c r="H5" s="87" t="n">
        <f aca="false">(G5-32)*5/9</f>
        <v>19.4444444444444</v>
      </c>
      <c r="I5" s="86" t="n">
        <v>6.5</v>
      </c>
      <c r="J5" s="86" t="n">
        <f aca="false">-4.85+0.25*H5</f>
        <v>0.0111111111111111</v>
      </c>
      <c r="K5" s="86" t="n">
        <f aca="false">I5-2+J5</f>
        <v>4.51111111111111</v>
      </c>
      <c r="L5" s="86" t="n">
        <f aca="false">K5/50*100</f>
        <v>9.02222222222222</v>
      </c>
      <c r="M5" s="3" t="n">
        <f aca="false">I5+0.5</f>
        <v>7</v>
      </c>
      <c r="N5" s="86" t="n">
        <v>15.2</v>
      </c>
      <c r="O5" s="86" t="n">
        <v>0.01376</v>
      </c>
      <c r="P5" s="88" t="n">
        <f aca="false">O5*SQRT(N5/E5)</f>
        <v>0.0758674043315046</v>
      </c>
    </row>
    <row r="6" customFormat="false" ht="12.75" hidden="false" customHeight="false" outlineLevel="0" collapsed="false">
      <c r="A6" s="89"/>
      <c r="B6" s="3"/>
      <c r="C6" s="86"/>
      <c r="D6" s="86"/>
      <c r="E6" s="86" t="n">
        <v>1</v>
      </c>
      <c r="F6" s="3"/>
      <c r="G6" s="86" t="n">
        <v>67</v>
      </c>
      <c r="H6" s="87" t="n">
        <f aca="false">(G6-32)*5/9</f>
        <v>19.4444444444444</v>
      </c>
      <c r="I6" s="86" t="n">
        <v>5</v>
      </c>
      <c r="J6" s="86" t="n">
        <f aca="false">-4.85+0.25*H6</f>
        <v>0.0111111111111111</v>
      </c>
      <c r="K6" s="86" t="n">
        <f aca="false">I6-2+J6</f>
        <v>3.01111111111111</v>
      </c>
      <c r="L6" s="86" t="n">
        <f aca="false">K6/50*100</f>
        <v>6.02222222222222</v>
      </c>
      <c r="M6" s="3" t="n">
        <f aca="false">I6+0.5</f>
        <v>5.5</v>
      </c>
      <c r="N6" s="86" t="n">
        <v>15.4</v>
      </c>
      <c r="O6" s="86" t="n">
        <v>0.01376</v>
      </c>
      <c r="P6" s="88" t="n">
        <f aca="false">O6*SQRT(N6/E6)</f>
        <v>0.0539981392271993</v>
      </c>
    </row>
    <row r="7" customFormat="false" ht="12.75" hidden="false" customHeight="false" outlineLevel="0" collapsed="false">
      <c r="A7" s="89"/>
      <c r="B7" s="3"/>
      <c r="C7" s="86"/>
      <c r="D7" s="86"/>
      <c r="E7" s="86" t="n">
        <v>2</v>
      </c>
      <c r="F7" s="3"/>
      <c r="G7" s="86" t="n">
        <v>67</v>
      </c>
      <c r="H7" s="87" t="n">
        <f aca="false">(G7-32)*5/9</f>
        <v>19.4444444444444</v>
      </c>
      <c r="I7" s="86" t="n">
        <v>4</v>
      </c>
      <c r="J7" s="86" t="n">
        <f aca="false">-4.85+0.25*H7</f>
        <v>0.0111111111111111</v>
      </c>
      <c r="K7" s="86" t="n">
        <f aca="false">I7-2+J7</f>
        <v>2.01111111111111</v>
      </c>
      <c r="L7" s="86" t="n">
        <f aca="false">K7/50*100</f>
        <v>4.02222222222222</v>
      </c>
      <c r="M7" s="3" t="n">
        <f aca="false">I7+0.5</f>
        <v>4.5</v>
      </c>
      <c r="N7" s="86" t="n">
        <v>15.55</v>
      </c>
      <c r="O7" s="86" t="n">
        <v>0.01376</v>
      </c>
      <c r="P7" s="88" t="n">
        <f aca="false">O7*SQRT(N7/E7)</f>
        <v>0.0383679532943836</v>
      </c>
    </row>
    <row r="8" customFormat="false" ht="12.75" hidden="false" customHeight="false" outlineLevel="0" collapsed="false">
      <c r="A8" s="89"/>
      <c r="B8" s="3"/>
      <c r="C8" s="86"/>
      <c r="D8" s="86"/>
      <c r="E8" s="86" t="n">
        <v>4</v>
      </c>
      <c r="F8" s="3"/>
      <c r="G8" s="86" t="n">
        <v>67</v>
      </c>
      <c r="H8" s="87" t="n">
        <f aca="false">(G8-32)*5/9</f>
        <v>19.4444444444444</v>
      </c>
      <c r="I8" s="86" t="n">
        <v>4</v>
      </c>
      <c r="J8" s="86" t="n">
        <f aca="false">-4.85+0.25*H8</f>
        <v>0.0111111111111111</v>
      </c>
      <c r="K8" s="86" t="n">
        <f aca="false">I8-2+J8</f>
        <v>2.01111111111111</v>
      </c>
      <c r="L8" s="86" t="n">
        <f aca="false">K8/50*100</f>
        <v>4.02222222222222</v>
      </c>
      <c r="M8" s="3" t="n">
        <f aca="false">I8+0.5</f>
        <v>4.5</v>
      </c>
      <c r="N8" s="86" t="n">
        <v>15.55</v>
      </c>
      <c r="O8" s="86" t="n">
        <v>0.01376</v>
      </c>
      <c r="P8" s="88" t="n">
        <f aca="false">O8*SQRT(N8/E8)</f>
        <v>0.0271302399547074</v>
      </c>
    </row>
    <row r="9" customFormat="false" ht="12.75" hidden="false" customHeight="false" outlineLevel="0" collapsed="false">
      <c r="A9" s="89"/>
      <c r="B9" s="3"/>
      <c r="C9" s="86"/>
      <c r="D9" s="86"/>
      <c r="E9" s="86" t="n">
        <v>8</v>
      </c>
      <c r="F9" s="3"/>
      <c r="G9" s="86" t="n">
        <v>67</v>
      </c>
      <c r="H9" s="87" t="n">
        <f aca="false">(G9-32)*5/9</f>
        <v>19.4444444444444</v>
      </c>
      <c r="I9" s="86" t="n">
        <v>4</v>
      </c>
      <c r="J9" s="86" t="n">
        <f aca="false">-4.85+0.25*H9</f>
        <v>0.0111111111111111</v>
      </c>
      <c r="K9" s="86" t="n">
        <f aca="false">I9-2+J9</f>
        <v>2.01111111111111</v>
      </c>
      <c r="L9" s="86" t="n">
        <f aca="false">K9/50*100</f>
        <v>4.02222222222222</v>
      </c>
      <c r="M9" s="3" t="n">
        <f aca="false">I9+0.5</f>
        <v>4.5</v>
      </c>
      <c r="N9" s="86" t="n">
        <v>15.55</v>
      </c>
      <c r="O9" s="86" t="n">
        <v>0.01376</v>
      </c>
      <c r="P9" s="88" t="n">
        <f aca="false">O9*SQRT(N9/E9)</f>
        <v>0.0191839766471918</v>
      </c>
    </row>
    <row r="10" customFormat="false" ht="12.75" hidden="false" customHeight="false" outlineLevel="0" collapsed="false">
      <c r="A10" s="89"/>
      <c r="B10" s="3"/>
      <c r="C10" s="86"/>
      <c r="D10" s="86"/>
      <c r="E10" s="86" t="n">
        <v>15</v>
      </c>
      <c r="F10" s="3"/>
      <c r="G10" s="86" t="n">
        <v>67</v>
      </c>
      <c r="H10" s="87" t="n">
        <f aca="false">(G10-32)*5/9</f>
        <v>19.4444444444444</v>
      </c>
      <c r="I10" s="86" t="n">
        <v>4</v>
      </c>
      <c r="J10" s="86" t="n">
        <f aca="false">-4.85+0.25*H10</f>
        <v>0.0111111111111111</v>
      </c>
      <c r="K10" s="86" t="n">
        <f aca="false">I10-2+J10</f>
        <v>2.01111111111111</v>
      </c>
      <c r="L10" s="86" t="n">
        <f aca="false">K10/50*100</f>
        <v>4.02222222222222</v>
      </c>
      <c r="M10" s="3" t="n">
        <f aca="false">I10+0.5</f>
        <v>4.5</v>
      </c>
      <c r="N10" s="86" t="n">
        <v>15.55</v>
      </c>
      <c r="O10" s="86" t="n">
        <v>0.01376</v>
      </c>
      <c r="P10" s="88" t="n">
        <f aca="false">O10*SQRT(N10/E10)</f>
        <v>0.014009995669759</v>
      </c>
    </row>
    <row r="11" customFormat="false" ht="12.75" hidden="false" customHeight="false" outlineLevel="0" collapsed="false">
      <c r="A11" s="89"/>
      <c r="B11" s="3"/>
      <c r="C11" s="86"/>
      <c r="D11" s="86"/>
      <c r="E11" s="86" t="n">
        <v>30</v>
      </c>
      <c r="F11" s="3"/>
      <c r="G11" s="86" t="n">
        <v>67</v>
      </c>
      <c r="H11" s="87" t="n">
        <f aca="false">(G11-32)*5/9</f>
        <v>19.4444444444444</v>
      </c>
      <c r="I11" s="86" t="n">
        <v>4</v>
      </c>
      <c r="J11" s="86" t="n">
        <f aca="false">-4.85+0.25*H11</f>
        <v>0.0111111111111111</v>
      </c>
      <c r="K11" s="86" t="n">
        <f aca="false">I11-2+J11</f>
        <v>2.01111111111111</v>
      </c>
      <c r="L11" s="86" t="n">
        <f aca="false">K11/50*100</f>
        <v>4.02222222222222</v>
      </c>
      <c r="M11" s="3" t="n">
        <f aca="false">I11+0.5</f>
        <v>4.5</v>
      </c>
      <c r="N11" s="86" t="n">
        <v>15.55</v>
      </c>
      <c r="O11" s="86" t="n">
        <v>0.01376</v>
      </c>
      <c r="P11" s="88" t="n">
        <f aca="false">O11*SQRT(N11/E11)</f>
        <v>0.00990656294248077</v>
      </c>
    </row>
    <row r="12" customFormat="false" ht="12.75" hidden="false" customHeight="false" outlineLevel="0" collapsed="false">
      <c r="A12" s="89"/>
      <c r="B12" s="3"/>
      <c r="C12" s="86"/>
      <c r="D12" s="86"/>
      <c r="E12" s="86" t="n">
        <v>61</v>
      </c>
      <c r="F12" s="3"/>
      <c r="G12" s="86" t="n">
        <v>67</v>
      </c>
      <c r="H12" s="87" t="n">
        <f aca="false">(G12-32)*5/9</f>
        <v>19.4444444444444</v>
      </c>
      <c r="I12" s="86" t="n">
        <v>4</v>
      </c>
      <c r="J12" s="86" t="n">
        <f aca="false">-4.85+0.25*H12</f>
        <v>0.0111111111111111</v>
      </c>
      <c r="K12" s="86" t="n">
        <f aca="false">I12-2+J12</f>
        <v>2.01111111111111</v>
      </c>
      <c r="L12" s="86" t="n">
        <f aca="false">K12/50*100</f>
        <v>4.02222222222222</v>
      </c>
      <c r="M12" s="3" t="n">
        <f aca="false">I12+0.5</f>
        <v>4.5</v>
      </c>
      <c r="N12" s="86" t="n">
        <v>15.55</v>
      </c>
      <c r="O12" s="86" t="n">
        <v>0.01376</v>
      </c>
      <c r="P12" s="88" t="n">
        <f aca="false">O12*SQRT(N12/E12)</f>
        <v>0.00694734255126305</v>
      </c>
    </row>
    <row r="13" customFormat="false" ht="12.75" hidden="false" customHeight="false" outlineLevel="0" collapsed="false">
      <c r="A13" s="89"/>
      <c r="B13" s="3"/>
      <c r="C13" s="86"/>
      <c r="D13" s="86"/>
      <c r="E13" s="86" t="n">
        <v>121</v>
      </c>
      <c r="F13" s="3"/>
      <c r="G13" s="86" t="n">
        <v>67</v>
      </c>
      <c r="H13" s="87" t="n">
        <f aca="false">(G13-32)*5/9</f>
        <v>19.4444444444444</v>
      </c>
      <c r="I13" s="86" t="n">
        <v>4</v>
      </c>
      <c r="J13" s="86" t="n">
        <f aca="false">-4.85+0.25*H13</f>
        <v>0.0111111111111111</v>
      </c>
      <c r="K13" s="86" t="n">
        <f aca="false">I13-2+J13</f>
        <v>2.01111111111111</v>
      </c>
      <c r="L13" s="86" t="n">
        <f aca="false">K13/50*100</f>
        <v>4.02222222222222</v>
      </c>
      <c r="M13" s="3" t="n">
        <f aca="false">I13+0.5</f>
        <v>4.5</v>
      </c>
      <c r="N13" s="86" t="n">
        <v>15.55</v>
      </c>
      <c r="O13" s="86" t="n">
        <v>0.01376</v>
      </c>
      <c r="P13" s="88" t="n">
        <f aca="false">O13*SQRT(N13/E13)</f>
        <v>0.00493277090085589</v>
      </c>
    </row>
    <row r="14" customFormat="false" ht="12.75" hidden="false" customHeight="false" outlineLevel="0" collapsed="false">
      <c r="A14" s="89"/>
      <c r="B14" s="3"/>
      <c r="C14" s="86" t="n">
        <v>22</v>
      </c>
      <c r="D14" s="86" t="n">
        <v>52</v>
      </c>
      <c r="E14" s="86" t="n">
        <f aca="false">(C14*60+D14)-($A$5*60+$B$5)</f>
        <v>453</v>
      </c>
      <c r="F14" s="3" t="n">
        <f aca="false">E14/60</f>
        <v>7.55</v>
      </c>
      <c r="G14" s="86" t="n">
        <v>64</v>
      </c>
      <c r="H14" s="87" t="n">
        <f aca="false">(G14-32)*5/9</f>
        <v>17.7777777777778</v>
      </c>
      <c r="I14" s="86" t="n">
        <v>4</v>
      </c>
      <c r="J14" s="86" t="n">
        <f aca="false">-4.85+0.25*H14</f>
        <v>-0.405555555555555</v>
      </c>
      <c r="K14" s="86" t="n">
        <f aca="false">I14-2+J14</f>
        <v>1.59444444444445</v>
      </c>
      <c r="L14" s="86" t="n">
        <f aca="false">K14/50*100</f>
        <v>3.18888888888889</v>
      </c>
      <c r="M14" s="3" t="n">
        <f aca="false">I14+0.5</f>
        <v>4.5</v>
      </c>
      <c r="N14" s="86" t="n">
        <v>15.55</v>
      </c>
      <c r="O14" s="86" t="n">
        <v>0.01404</v>
      </c>
      <c r="P14" s="88" t="n">
        <f aca="false">O14*SQRT(N14/E14)</f>
        <v>0.00260125664995602</v>
      </c>
    </row>
    <row r="15" customFormat="false" ht="12.75" hidden="false" customHeight="false" outlineLevel="0" collapsed="false">
      <c r="A15" s="84" t="n">
        <v>37982</v>
      </c>
      <c r="B15" s="84"/>
      <c r="C15" s="86" t="n">
        <v>8</v>
      </c>
      <c r="D15" s="86" t="n">
        <v>3</v>
      </c>
      <c r="E15" s="86" t="n">
        <f aca="false">(C15*60+D15)-($A$5*60+$B$5)+24*60</f>
        <v>1004</v>
      </c>
      <c r="F15" s="3" t="n">
        <f aca="false">E15/60</f>
        <v>16.7333333333333</v>
      </c>
      <c r="G15" s="86" t="n">
        <v>62</v>
      </c>
      <c r="H15" s="87" t="n">
        <f aca="false">(G15-32)*5/9</f>
        <v>16.6666666666667</v>
      </c>
      <c r="I15" s="86" t="n">
        <v>4</v>
      </c>
      <c r="J15" s="86" t="n">
        <f aca="false">-4.85+0.25*H15</f>
        <v>-0.683333333333333</v>
      </c>
      <c r="K15" s="86" t="n">
        <f aca="false">I15-2+J15</f>
        <v>1.31666666666667</v>
      </c>
      <c r="L15" s="86" t="n">
        <f aca="false">K15/50*100</f>
        <v>2.63333333333333</v>
      </c>
      <c r="M15" s="3" t="n">
        <f aca="false">I15+0.5</f>
        <v>4.5</v>
      </c>
      <c r="N15" s="86" t="n">
        <v>15.55</v>
      </c>
      <c r="O15" s="86" t="n">
        <v>0.01426</v>
      </c>
      <c r="P15" s="88" t="n">
        <f aca="false">O15*SQRT(N15/E15)</f>
        <v>0.001774671054195</v>
      </c>
    </row>
    <row r="16" customFormat="false" ht="13.5" hidden="false" customHeight="false" outlineLevel="0" collapsed="false">
      <c r="A16" s="100"/>
      <c r="B16" s="92"/>
      <c r="C16" s="91" t="n">
        <v>17</v>
      </c>
      <c r="D16" s="91" t="n">
        <v>5</v>
      </c>
      <c r="E16" s="91" t="n">
        <f aca="false">(C16*60+D16)-($A$5*60+$B$5)+24*60</f>
        <v>1546</v>
      </c>
      <c r="F16" s="92" t="n">
        <f aca="false">E16/60</f>
        <v>25.7666666666667</v>
      </c>
      <c r="G16" s="91" t="n">
        <v>62</v>
      </c>
      <c r="H16" s="93" t="n">
        <f aca="false">(G16-32)*5/9</f>
        <v>16.6666666666667</v>
      </c>
      <c r="I16" s="91" t="n">
        <v>4</v>
      </c>
      <c r="J16" s="91" t="n">
        <f aca="false">-4.85+0.25*H16</f>
        <v>-0.683333333333333</v>
      </c>
      <c r="K16" s="91" t="n">
        <f aca="false">I16-2+J16</f>
        <v>1.31666666666667</v>
      </c>
      <c r="L16" s="91" t="n">
        <f aca="false">K16/50*100</f>
        <v>2.63333333333333</v>
      </c>
      <c r="M16" s="92" t="n">
        <f aca="false">I16+0.5</f>
        <v>4.5</v>
      </c>
      <c r="N16" s="91" t="n">
        <v>15.55</v>
      </c>
      <c r="O16" s="91" t="n">
        <v>0.01426</v>
      </c>
      <c r="P16" s="94" t="n">
        <f aca="false">O16*SQRT(N16/E16)</f>
        <v>0.0014301446882175</v>
      </c>
    </row>
    <row r="17" customFormat="false" ht="12.75" hidden="false" customHeight="false" outlineLevel="0" collapsed="false">
      <c r="I17" s="95" t="s">
        <v>110</v>
      </c>
      <c r="J17" s="96" t="s">
        <v>111</v>
      </c>
      <c r="K17" s="96" t="s">
        <v>112</v>
      </c>
      <c r="L17" s="96" t="s">
        <v>113</v>
      </c>
      <c r="M17" s="97"/>
      <c r="N17" s="98"/>
      <c r="O17" s="96" t="s">
        <v>114</v>
      </c>
      <c r="P17" s="98"/>
    </row>
    <row r="18" customFormat="false" ht="13.5" hidden="false" customHeight="false" outlineLevel="0" collapsed="false">
      <c r="I18" s="99" t="s">
        <v>115</v>
      </c>
      <c r="J18" s="91" t="s">
        <v>116</v>
      </c>
      <c r="K18" s="91" t="s">
        <v>116</v>
      </c>
      <c r="L18" s="91" t="s">
        <v>117</v>
      </c>
      <c r="M18" s="100"/>
      <c r="N18" s="94"/>
      <c r="O18" s="91" t="s">
        <v>118</v>
      </c>
      <c r="P18" s="94" t="s">
        <v>109</v>
      </c>
    </row>
    <row r="19" customFormat="false" ht="12.75" hidden="false" customHeight="false" outlineLevel="0" collapsed="false">
      <c r="I19" s="102" t="n">
        <v>0</v>
      </c>
      <c r="J19" s="86" t="n">
        <f aca="false">I19/50*100</f>
        <v>0</v>
      </c>
      <c r="K19" s="76" t="n">
        <f aca="false">J19</f>
        <v>0</v>
      </c>
      <c r="L19" s="88" t="n">
        <f aca="false">100-K19</f>
        <v>100</v>
      </c>
      <c r="M19" s="89"/>
      <c r="N19" s="88"/>
      <c r="O19" s="3" t="n">
        <v>30</v>
      </c>
      <c r="P19" s="88" t="n">
        <v>0.6</v>
      </c>
    </row>
    <row r="20" customFormat="false" ht="12.75" hidden="false" customHeight="false" outlineLevel="0" collapsed="false">
      <c r="I20" s="102" t="n">
        <v>0.01</v>
      </c>
      <c r="J20" s="86" t="n">
        <f aca="false">I20/50*100</f>
        <v>0.02</v>
      </c>
      <c r="K20" s="86" t="n">
        <f aca="false">J20+K19</f>
        <v>0.02</v>
      </c>
      <c r="L20" s="88" t="n">
        <f aca="false">100-K20</f>
        <v>99.98</v>
      </c>
      <c r="M20" s="89"/>
      <c r="N20" s="88"/>
      <c r="O20" s="3" t="n">
        <v>40</v>
      </c>
      <c r="P20" s="88" t="n">
        <v>0.425</v>
      </c>
    </row>
    <row r="21" customFormat="false" ht="12.75" hidden="false" customHeight="false" outlineLevel="0" collapsed="false">
      <c r="I21" s="102" t="n">
        <v>0.25</v>
      </c>
      <c r="J21" s="86" t="n">
        <f aca="false">I21/50*100</f>
        <v>0.5</v>
      </c>
      <c r="K21" s="86" t="n">
        <f aca="false">J21+K20</f>
        <v>0.52</v>
      </c>
      <c r="L21" s="88" t="n">
        <f aca="false">100-K21</f>
        <v>99.48</v>
      </c>
      <c r="M21" s="89"/>
      <c r="N21" s="88"/>
      <c r="O21" s="3" t="n">
        <v>50</v>
      </c>
      <c r="P21" s="88" t="n">
        <v>0.3</v>
      </c>
    </row>
    <row r="22" customFormat="false" ht="12.75" hidden="false" customHeight="false" outlineLevel="0" collapsed="false">
      <c r="I22" s="102" t="n">
        <v>1.01</v>
      </c>
      <c r="J22" s="86" t="n">
        <f aca="false">I22/50*100</f>
        <v>2.02</v>
      </c>
      <c r="K22" s="86" t="n">
        <f aca="false">J22+K21</f>
        <v>2.54</v>
      </c>
      <c r="L22" s="88" t="n">
        <f aca="false">100-K22</f>
        <v>97.46</v>
      </c>
      <c r="M22" s="89"/>
      <c r="N22" s="88"/>
      <c r="O22" s="3" t="n">
        <v>60</v>
      </c>
      <c r="P22" s="88" t="n">
        <v>0.25</v>
      </c>
    </row>
    <row r="23" customFormat="false" ht="12.75" hidden="false" customHeight="false" outlineLevel="0" collapsed="false">
      <c r="I23" s="102" t="n">
        <v>19.98</v>
      </c>
      <c r="J23" s="86" t="n">
        <f aca="false">I23/50*100</f>
        <v>39.96</v>
      </c>
      <c r="K23" s="86" t="n">
        <f aca="false">J23+K22</f>
        <v>42.5</v>
      </c>
      <c r="L23" s="88" t="n">
        <f aca="false">100-K23</f>
        <v>57.5</v>
      </c>
      <c r="M23" s="89"/>
      <c r="N23" s="88"/>
      <c r="O23" s="3" t="n">
        <v>100</v>
      </c>
      <c r="P23" s="88" t="n">
        <v>0.15</v>
      </c>
    </row>
    <row r="24" customFormat="false" ht="13.5" hidden="false" customHeight="false" outlineLevel="0" collapsed="false">
      <c r="I24" s="99" t="n">
        <v>20.97</v>
      </c>
      <c r="J24" s="91" t="n">
        <f aca="false">I24/50*100</f>
        <v>41.94</v>
      </c>
      <c r="K24" s="91" t="n">
        <f aca="false">J24+K23</f>
        <v>84.44</v>
      </c>
      <c r="L24" s="94" t="n">
        <f aca="false">100-K24</f>
        <v>15.56</v>
      </c>
      <c r="M24" s="100"/>
      <c r="N24" s="94"/>
      <c r="O24" s="92" t="n">
        <v>200</v>
      </c>
      <c r="P24" s="94" t="n">
        <v>0.075</v>
      </c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76" width="5.85"/>
    <col collapsed="false" customWidth="true" hidden="false" outlineLevel="0" max="4" min="4" style="76" width="6.13"/>
    <col collapsed="false" customWidth="true" hidden="false" outlineLevel="0" max="5" min="5" style="76" width="9.14"/>
    <col collapsed="false" customWidth="false" hidden="true" outlineLevel="0" max="6" min="6" style="0" width="9.06"/>
    <col collapsed="false" customWidth="true" hidden="false" outlineLevel="0" max="8" min="7" style="76" width="9.14"/>
    <col collapsed="false" customWidth="true" hidden="false" outlineLevel="0" max="9" min="9" style="76" width="11.13"/>
    <col collapsed="false" customWidth="true" hidden="false" outlineLevel="0" max="12" min="10" style="76" width="9.14"/>
    <col collapsed="false" customWidth="true" hidden="false" outlineLevel="0" max="16" min="14" style="76" width="9.14"/>
  </cols>
  <sheetData>
    <row r="1" customFormat="false" ht="13.5" hidden="false" customHeight="true" outlineLevel="0" collapsed="false">
      <c r="A1" s="77" t="s">
        <v>93</v>
      </c>
      <c r="B1" s="77" t="n">
        <v>2.65</v>
      </c>
      <c r="H1" s="78" t="s">
        <v>124</v>
      </c>
      <c r="I1" s="78"/>
      <c r="J1" s="78"/>
    </row>
    <row r="2" customFormat="false" ht="13.5" hidden="false" customHeight="false" outlineLevel="0" collapsed="false">
      <c r="I2" s="79" t="n">
        <f aca="false">A4</f>
        <v>37981</v>
      </c>
    </row>
    <row r="3" s="1" customFormat="true" ht="36.75" hidden="false" customHeight="true" outlineLevel="0" collapsed="false">
      <c r="A3" s="80" t="s">
        <v>96</v>
      </c>
      <c r="B3" s="80"/>
      <c r="C3" s="81" t="s">
        <v>97</v>
      </c>
      <c r="D3" s="81" t="s">
        <v>98</v>
      </c>
      <c r="E3" s="81" t="s">
        <v>99</v>
      </c>
      <c r="F3" s="82"/>
      <c r="G3" s="81" t="s">
        <v>100</v>
      </c>
      <c r="H3" s="81" t="s">
        <v>101</v>
      </c>
      <c r="I3" s="81" t="s">
        <v>102</v>
      </c>
      <c r="J3" s="81" t="s">
        <v>103</v>
      </c>
      <c r="K3" s="81" t="s">
        <v>104</v>
      </c>
      <c r="L3" s="81" t="s">
        <v>105</v>
      </c>
      <c r="M3" s="81" t="s">
        <v>106</v>
      </c>
      <c r="N3" s="81" t="s">
        <v>107</v>
      </c>
      <c r="O3" s="81" t="s">
        <v>108</v>
      </c>
      <c r="P3" s="83" t="s">
        <v>109</v>
      </c>
    </row>
    <row r="4" customFormat="false" ht="12.75" hidden="false" customHeight="false" outlineLevel="0" collapsed="false">
      <c r="A4" s="84" t="n">
        <v>37981</v>
      </c>
      <c r="B4" s="84"/>
      <c r="C4" s="85"/>
      <c r="D4" s="85"/>
      <c r="E4" s="86" t="n">
        <v>0.25</v>
      </c>
      <c r="F4" s="3"/>
      <c r="G4" s="86" t="n">
        <v>67</v>
      </c>
      <c r="H4" s="87" t="n">
        <f aca="false">(G4-32)*5/9</f>
        <v>19.4444444444444</v>
      </c>
      <c r="I4" s="86" t="n">
        <v>11</v>
      </c>
      <c r="J4" s="86" t="n">
        <f aca="false">-4.85+0.25*H4</f>
        <v>0.0111111111111111</v>
      </c>
      <c r="K4" s="86" t="n">
        <f aca="false">I4-2+J4</f>
        <v>9.01111111111111</v>
      </c>
      <c r="L4" s="86" t="n">
        <f aca="false">K4/50*100</f>
        <v>18.0222222222222</v>
      </c>
      <c r="M4" s="3" t="n">
        <f aca="false">I4+0.5</f>
        <v>11.5</v>
      </c>
      <c r="N4" s="86" t="n">
        <v>14.4</v>
      </c>
      <c r="O4" s="86" t="n">
        <v>0.01376</v>
      </c>
      <c r="P4" s="88" t="n">
        <f aca="false">O4*SQRT(N4/E4)</f>
        <v>0.104431057449401</v>
      </c>
    </row>
    <row r="5" customFormat="false" ht="12.75" hidden="false" customHeight="false" outlineLevel="0" collapsed="false">
      <c r="A5" s="89" t="n">
        <v>15</v>
      </c>
      <c r="B5" s="3" t="n">
        <v>35</v>
      </c>
      <c r="C5" s="86"/>
      <c r="D5" s="86"/>
      <c r="E5" s="86" t="n">
        <v>0.5</v>
      </c>
      <c r="F5" s="3"/>
      <c r="G5" s="86" t="n">
        <v>67</v>
      </c>
      <c r="H5" s="87" t="n">
        <f aca="false">(G5-32)*5/9</f>
        <v>19.4444444444444</v>
      </c>
      <c r="I5" s="86" t="n">
        <v>6</v>
      </c>
      <c r="J5" s="86" t="n">
        <f aca="false">-4.85+0.25*H5</f>
        <v>0.0111111111111111</v>
      </c>
      <c r="K5" s="86" t="n">
        <f aca="false">I5-2+J5</f>
        <v>4.01111111111111</v>
      </c>
      <c r="L5" s="86" t="n">
        <f aca="false">K5/50*100</f>
        <v>8.02222222222222</v>
      </c>
      <c r="M5" s="3" t="n">
        <f aca="false">I5+0.5</f>
        <v>6.5</v>
      </c>
      <c r="N5" s="86" t="n">
        <v>15.25</v>
      </c>
      <c r="O5" s="86" t="n">
        <v>0.01376</v>
      </c>
      <c r="P5" s="88" t="n">
        <f aca="false">O5*SQRT(N5/E5)</f>
        <v>0.0759920837982484</v>
      </c>
    </row>
    <row r="6" customFormat="false" ht="12.75" hidden="false" customHeight="false" outlineLevel="0" collapsed="false">
      <c r="A6" s="89"/>
      <c r="B6" s="3"/>
      <c r="C6" s="86"/>
      <c r="D6" s="86"/>
      <c r="E6" s="86" t="n">
        <v>1</v>
      </c>
      <c r="F6" s="3"/>
      <c r="G6" s="86" t="n">
        <v>67</v>
      </c>
      <c r="H6" s="87" t="n">
        <f aca="false">(G6-32)*5/9</f>
        <v>19.4444444444444</v>
      </c>
      <c r="I6" s="86" t="n">
        <v>4</v>
      </c>
      <c r="J6" s="86" t="n">
        <f aca="false">-4.85+0.25*H6</f>
        <v>0.0111111111111111</v>
      </c>
      <c r="K6" s="86" t="n">
        <f aca="false">I6-2+J6</f>
        <v>2.01111111111111</v>
      </c>
      <c r="L6" s="86" t="n">
        <f aca="false">K6/50*100</f>
        <v>4.02222222222222</v>
      </c>
      <c r="M6" s="3" t="n">
        <f aca="false">I6+0.5</f>
        <v>4.5</v>
      </c>
      <c r="N6" s="86" t="n">
        <v>15.55</v>
      </c>
      <c r="O6" s="86" t="n">
        <v>0.01376</v>
      </c>
      <c r="P6" s="88" t="n">
        <f aca="false">O6*SQRT(N6/E6)</f>
        <v>0.0542604799094147</v>
      </c>
    </row>
    <row r="7" customFormat="false" ht="12.75" hidden="false" customHeight="false" outlineLevel="0" collapsed="false">
      <c r="A7" s="89"/>
      <c r="B7" s="3"/>
      <c r="C7" s="86"/>
      <c r="D7" s="86"/>
      <c r="E7" s="86" t="n">
        <v>2</v>
      </c>
      <c r="F7" s="3"/>
      <c r="G7" s="86" t="n">
        <v>67</v>
      </c>
      <c r="H7" s="87" t="n">
        <f aca="false">(G7-32)*5/9</f>
        <v>19.4444444444444</v>
      </c>
      <c r="I7" s="86" t="n">
        <v>3</v>
      </c>
      <c r="J7" s="86" t="n">
        <f aca="false">-4.85+0.25*H7</f>
        <v>0.0111111111111111</v>
      </c>
      <c r="K7" s="86" t="n">
        <f aca="false">I7-2+J7</f>
        <v>1.01111111111111</v>
      </c>
      <c r="L7" s="86" t="n">
        <f aca="false">K7/50*100</f>
        <v>2.02222222222222</v>
      </c>
      <c r="M7" s="3" t="n">
        <f aca="false">I7+0.5</f>
        <v>3.5</v>
      </c>
      <c r="N7" s="86" t="n">
        <v>15.7</v>
      </c>
      <c r="O7" s="86" t="n">
        <v>0.01376</v>
      </c>
      <c r="P7" s="88" t="n">
        <f aca="false">O7*SQRT(N7/E7)</f>
        <v>0.0385525635982875</v>
      </c>
    </row>
    <row r="8" customFormat="false" ht="12.75" hidden="false" customHeight="false" outlineLevel="0" collapsed="false">
      <c r="A8" s="89"/>
      <c r="B8" s="3"/>
      <c r="C8" s="86"/>
      <c r="D8" s="86"/>
      <c r="E8" s="86" t="n">
        <v>4</v>
      </c>
      <c r="F8" s="3"/>
      <c r="G8" s="86" t="n">
        <v>67</v>
      </c>
      <c r="H8" s="87" t="n">
        <f aca="false">(G8-32)*5/9</f>
        <v>19.4444444444444</v>
      </c>
      <c r="I8" s="86" t="n">
        <v>3</v>
      </c>
      <c r="J8" s="86" t="n">
        <f aca="false">-4.85+0.25*H8</f>
        <v>0.0111111111111111</v>
      </c>
      <c r="K8" s="86" t="n">
        <f aca="false">I8-2+J8</f>
        <v>1.01111111111111</v>
      </c>
      <c r="L8" s="86" t="n">
        <f aca="false">K8/50*100</f>
        <v>2.02222222222222</v>
      </c>
      <c r="M8" s="3" t="n">
        <f aca="false">I8+0.5</f>
        <v>3.5</v>
      </c>
      <c r="N8" s="86" t="n">
        <v>15.7</v>
      </c>
      <c r="O8" s="86" t="n">
        <v>0.01376</v>
      </c>
      <c r="P8" s="88" t="n">
        <f aca="false">O8*SQRT(N8/E8)</f>
        <v>0.0272607791524747</v>
      </c>
    </row>
    <row r="9" customFormat="false" ht="12.75" hidden="false" customHeight="false" outlineLevel="0" collapsed="false">
      <c r="A9" s="89"/>
      <c r="B9" s="3"/>
      <c r="C9" s="86"/>
      <c r="D9" s="86"/>
      <c r="E9" s="86" t="n">
        <v>8</v>
      </c>
      <c r="F9" s="3"/>
      <c r="G9" s="86" t="n">
        <v>67</v>
      </c>
      <c r="H9" s="87" t="n">
        <f aca="false">(G9-32)*5/9</f>
        <v>19.4444444444444</v>
      </c>
      <c r="I9" s="86" t="n">
        <v>3</v>
      </c>
      <c r="J9" s="86" t="n">
        <f aca="false">-4.85+0.25*H9</f>
        <v>0.0111111111111111</v>
      </c>
      <c r="K9" s="86" t="n">
        <f aca="false">I9-2+J9</f>
        <v>1.01111111111111</v>
      </c>
      <c r="L9" s="86" t="n">
        <f aca="false">K9/50*100</f>
        <v>2.02222222222222</v>
      </c>
      <c r="M9" s="3" t="n">
        <f aca="false">I9+0.5</f>
        <v>3.5</v>
      </c>
      <c r="N9" s="86" t="n">
        <v>15.7</v>
      </c>
      <c r="O9" s="86" t="n">
        <v>0.01376</v>
      </c>
      <c r="P9" s="88" t="n">
        <f aca="false">O9*SQRT(N9/E9)</f>
        <v>0.0192762817991437</v>
      </c>
    </row>
    <row r="10" customFormat="false" ht="12.75" hidden="false" customHeight="false" outlineLevel="0" collapsed="false">
      <c r="A10" s="89"/>
      <c r="B10" s="3"/>
      <c r="C10" s="86"/>
      <c r="D10" s="86"/>
      <c r="E10" s="86" t="n">
        <v>15</v>
      </c>
      <c r="F10" s="3"/>
      <c r="G10" s="86" t="n">
        <v>67</v>
      </c>
      <c r="H10" s="87" t="n">
        <f aca="false">(G10-32)*5/9</f>
        <v>19.4444444444444</v>
      </c>
      <c r="I10" s="86" t="n">
        <v>3</v>
      </c>
      <c r="J10" s="86" t="n">
        <f aca="false">-4.85+0.25*H10</f>
        <v>0.0111111111111111</v>
      </c>
      <c r="K10" s="86" t="n">
        <f aca="false">I10-2+J10</f>
        <v>1.01111111111111</v>
      </c>
      <c r="L10" s="86" t="n">
        <f aca="false">K10/50*100</f>
        <v>2.02222222222222</v>
      </c>
      <c r="M10" s="3" t="n">
        <f aca="false">I10+0.5</f>
        <v>3.5</v>
      </c>
      <c r="N10" s="86" t="n">
        <v>15.7</v>
      </c>
      <c r="O10" s="86" t="n">
        <v>0.01376</v>
      </c>
      <c r="P10" s="88" t="n">
        <f aca="false">O10*SQRT(N10/E10)</f>
        <v>0.0140774058216231</v>
      </c>
    </row>
    <row r="11" customFormat="false" ht="12.75" hidden="false" customHeight="false" outlineLevel="0" collapsed="false">
      <c r="A11" s="89"/>
      <c r="B11" s="3"/>
      <c r="C11" s="86"/>
      <c r="D11" s="86"/>
      <c r="E11" s="86" t="n">
        <v>30</v>
      </c>
      <c r="F11" s="3"/>
      <c r="G11" s="86" t="n">
        <v>67</v>
      </c>
      <c r="H11" s="87" t="n">
        <f aca="false">(G11-32)*5/9</f>
        <v>19.4444444444444</v>
      </c>
      <c r="I11" s="86" t="n">
        <v>2.5</v>
      </c>
      <c r="J11" s="86" t="n">
        <f aca="false">-4.85+0.25*H11</f>
        <v>0.0111111111111111</v>
      </c>
      <c r="K11" s="86" t="n">
        <f aca="false">I11-2+J11</f>
        <v>0.511111111111111</v>
      </c>
      <c r="L11" s="86" t="n">
        <f aca="false">K11/50*100</f>
        <v>1.02222222222222</v>
      </c>
      <c r="M11" s="3" t="n">
        <f aca="false">I11+0.5</f>
        <v>3</v>
      </c>
      <c r="N11" s="86" t="n">
        <v>15.8</v>
      </c>
      <c r="O11" s="86" t="n">
        <v>0.01376</v>
      </c>
      <c r="P11" s="88" t="n">
        <f aca="false">O11*SQRT(N11/E11)</f>
        <v>0.00998588016484609</v>
      </c>
    </row>
    <row r="12" customFormat="false" ht="12.75" hidden="false" customHeight="false" outlineLevel="0" collapsed="false">
      <c r="A12" s="89"/>
      <c r="B12" s="3"/>
      <c r="C12" s="86"/>
      <c r="D12" s="86"/>
      <c r="E12" s="86" t="n">
        <v>60</v>
      </c>
      <c r="F12" s="3"/>
      <c r="G12" s="86" t="n">
        <v>67</v>
      </c>
      <c r="H12" s="87" t="n">
        <f aca="false">(G12-32)*5/9</f>
        <v>19.4444444444444</v>
      </c>
      <c r="I12" s="86" t="n">
        <v>2.5</v>
      </c>
      <c r="J12" s="86" t="n">
        <f aca="false">-4.85+0.25*H12</f>
        <v>0.0111111111111111</v>
      </c>
      <c r="K12" s="86" t="n">
        <f aca="false">I12-2+J12</f>
        <v>0.511111111111111</v>
      </c>
      <c r="L12" s="86" t="n">
        <f aca="false">K12/50*100</f>
        <v>1.02222222222222</v>
      </c>
      <c r="M12" s="3" t="n">
        <f aca="false">I12+0.5</f>
        <v>3</v>
      </c>
      <c r="N12" s="86" t="n">
        <v>15.8</v>
      </c>
      <c r="O12" s="86" t="n">
        <v>0.01376</v>
      </c>
      <c r="P12" s="88" t="n">
        <f aca="false">O12*SQRT(N12/E12)</f>
        <v>0.00706108358067891</v>
      </c>
    </row>
    <row r="13" customFormat="false" ht="12.75" hidden="false" customHeight="false" outlineLevel="0" collapsed="false">
      <c r="A13" s="89"/>
      <c r="B13" s="3"/>
      <c r="C13" s="86" t="n">
        <f aca="false">10+12</f>
        <v>22</v>
      </c>
      <c r="D13" s="86" t="n">
        <v>53</v>
      </c>
      <c r="E13" s="86" t="n">
        <f aca="false">(C13*60+D13)-($A$5*60+$B$5)</f>
        <v>438</v>
      </c>
      <c r="F13" s="3" t="n">
        <f aca="false">E13/60</f>
        <v>7.3</v>
      </c>
      <c r="G13" s="86" t="n">
        <v>64</v>
      </c>
      <c r="H13" s="87" t="n">
        <f aca="false">(G13-32)*5/9</f>
        <v>17.7777777777778</v>
      </c>
      <c r="I13" s="86" t="n">
        <v>2.5</v>
      </c>
      <c r="J13" s="86" t="n">
        <f aca="false">-4.85+0.25*H13</f>
        <v>-0.405555555555555</v>
      </c>
      <c r="K13" s="86" t="n">
        <f aca="false">I13-2+J13</f>
        <v>0.094444444444445</v>
      </c>
      <c r="L13" s="86" t="n">
        <f aca="false">K13/50*100</f>
        <v>0.18888888888889</v>
      </c>
      <c r="M13" s="3" t="n">
        <f aca="false">I13+0.5</f>
        <v>3</v>
      </c>
      <c r="N13" s="86" t="n">
        <v>15.8</v>
      </c>
      <c r="O13" s="86" t="n">
        <v>0.01404</v>
      </c>
      <c r="P13" s="88" t="n">
        <f aca="false">O13*SQRT(N13/E13)</f>
        <v>0.00266660442849745</v>
      </c>
    </row>
    <row r="14" customFormat="false" ht="12.75" hidden="false" customHeight="false" outlineLevel="0" collapsed="false">
      <c r="A14" s="84" t="n">
        <v>37982</v>
      </c>
      <c r="B14" s="84"/>
      <c r="C14" s="86" t="n">
        <v>8</v>
      </c>
      <c r="D14" s="86" t="n">
        <v>5</v>
      </c>
      <c r="E14" s="86" t="n">
        <f aca="false">(C14*60+D14)-($A$5*60+$B$5)+24*60</f>
        <v>990</v>
      </c>
      <c r="F14" s="3" t="n">
        <f aca="false">E14/60</f>
        <v>16.5</v>
      </c>
      <c r="G14" s="86" t="n">
        <v>62</v>
      </c>
      <c r="H14" s="87" t="n">
        <f aca="false">(G14-32)*5/9</f>
        <v>16.6666666666667</v>
      </c>
      <c r="I14" s="86" t="n">
        <v>3</v>
      </c>
      <c r="J14" s="86" t="n">
        <f aca="false">-4.85+0.25*H14</f>
        <v>-0.683333333333333</v>
      </c>
      <c r="K14" s="86" t="n">
        <f aca="false">I14-2+J14</f>
        <v>0.316666666666667</v>
      </c>
      <c r="L14" s="86" t="n">
        <f aca="false">K14/50*100</f>
        <v>0.633333333333335</v>
      </c>
      <c r="M14" s="3" t="n">
        <f aca="false">I14+0.5</f>
        <v>3.5</v>
      </c>
      <c r="N14" s="86" t="n">
        <v>15.7</v>
      </c>
      <c r="O14" s="86" t="n">
        <v>0.01426</v>
      </c>
      <c r="P14" s="88" t="n">
        <f aca="false">O14*SQRT(N14/E14)</f>
        <v>0.00179577431035678</v>
      </c>
    </row>
    <row r="15" customFormat="false" ht="12.75" hidden="false" customHeight="false" outlineLevel="0" collapsed="false">
      <c r="A15" s="89"/>
      <c r="B15" s="3"/>
      <c r="C15" s="86" t="n">
        <v>17</v>
      </c>
      <c r="D15" s="86" t="n">
        <v>5</v>
      </c>
      <c r="E15" s="86" t="n">
        <f aca="false">(C15*60+D15)-($A$5*60+$B$5)+24*60</f>
        <v>1530</v>
      </c>
      <c r="F15" s="3" t="n">
        <f aca="false">E15/60</f>
        <v>25.5</v>
      </c>
      <c r="G15" s="86" t="n">
        <v>62</v>
      </c>
      <c r="H15" s="87" t="n">
        <f aca="false">(G15-32)*5/9</f>
        <v>16.6666666666667</v>
      </c>
      <c r="I15" s="86" t="n">
        <v>3</v>
      </c>
      <c r="J15" s="86" t="n">
        <f aca="false">-4.85+0.25*H15</f>
        <v>-0.683333333333333</v>
      </c>
      <c r="K15" s="86" t="n">
        <f aca="false">I15-2+J15</f>
        <v>0.316666666666667</v>
      </c>
      <c r="L15" s="86" t="n">
        <f aca="false">K15/50*100</f>
        <v>0.633333333333335</v>
      </c>
      <c r="M15" s="3" t="n">
        <f aca="false">I15+0.5</f>
        <v>3.5</v>
      </c>
      <c r="N15" s="86" t="n">
        <v>15.7</v>
      </c>
      <c r="O15" s="86" t="n">
        <v>0.01426</v>
      </c>
      <c r="P15" s="88" t="n">
        <f aca="false">O15*SQRT(N15/E15)</f>
        <v>0.00144452025643181</v>
      </c>
    </row>
    <row r="16" customFormat="false" ht="13.5" hidden="false" customHeight="false" outlineLevel="0" collapsed="false">
      <c r="A16" s="90" t="n">
        <v>37984</v>
      </c>
      <c r="B16" s="90"/>
      <c r="C16" s="91" t="n">
        <v>12</v>
      </c>
      <c r="D16" s="91" t="n">
        <v>9</v>
      </c>
      <c r="E16" s="91" t="n">
        <f aca="false">(C16*60+D16)-($A$5*60+$B$5)+3*24*60</f>
        <v>4114</v>
      </c>
      <c r="F16" s="92" t="n">
        <f aca="false">E16/60</f>
        <v>68.5666666666667</v>
      </c>
      <c r="G16" s="91" t="n">
        <v>61</v>
      </c>
      <c r="H16" s="93" t="n">
        <f aca="false">(G16-32)*5/9</f>
        <v>16.1111111111111</v>
      </c>
      <c r="I16" s="91" t="n">
        <v>4</v>
      </c>
      <c r="J16" s="91" t="n">
        <f aca="false">-4.85+0.25*H16</f>
        <v>-0.822222222222222</v>
      </c>
      <c r="K16" s="91" t="n">
        <f aca="false">I16-2+J16</f>
        <v>1.17777777777778</v>
      </c>
      <c r="L16" s="91" t="n">
        <f aca="false">K16/50*100</f>
        <v>2.35555555555556</v>
      </c>
      <c r="M16" s="92" t="n">
        <f aca="false">I16+0.5</f>
        <v>4.5</v>
      </c>
      <c r="N16" s="91" t="n">
        <v>15.55</v>
      </c>
      <c r="O16" s="91" t="n">
        <v>0.01438</v>
      </c>
      <c r="P16" s="94" t="n">
        <f aca="false">O16*SQRT(N16/E16)</f>
        <v>0.000884080759602465</v>
      </c>
    </row>
    <row r="17" customFormat="false" ht="12.75" hidden="false" customHeight="false" outlineLevel="0" collapsed="false">
      <c r="I17" s="95" t="s">
        <v>110</v>
      </c>
      <c r="J17" s="96" t="s">
        <v>111</v>
      </c>
      <c r="K17" s="96" t="s">
        <v>112</v>
      </c>
      <c r="L17" s="96" t="s">
        <v>113</v>
      </c>
      <c r="M17" s="97"/>
      <c r="N17" s="98"/>
      <c r="O17" s="96" t="s">
        <v>114</v>
      </c>
      <c r="P17" s="98"/>
    </row>
    <row r="18" customFormat="false" ht="13.5" hidden="false" customHeight="false" outlineLevel="0" collapsed="false">
      <c r="I18" s="99" t="s">
        <v>115</v>
      </c>
      <c r="J18" s="91" t="s">
        <v>116</v>
      </c>
      <c r="K18" s="91" t="s">
        <v>116</v>
      </c>
      <c r="L18" s="91" t="s">
        <v>117</v>
      </c>
      <c r="M18" s="100"/>
      <c r="N18" s="94"/>
      <c r="O18" s="91" t="s">
        <v>118</v>
      </c>
      <c r="P18" s="94" t="s">
        <v>109</v>
      </c>
    </row>
    <row r="19" customFormat="false" ht="12.75" hidden="false" customHeight="false" outlineLevel="0" collapsed="false">
      <c r="I19" s="95" t="n">
        <v>0</v>
      </c>
      <c r="J19" s="86" t="n">
        <f aca="false">I19/50*100</f>
        <v>0</v>
      </c>
      <c r="K19" s="76" t="n">
        <f aca="false">J19</f>
        <v>0</v>
      </c>
      <c r="L19" s="98" t="n">
        <f aca="false">100-K19</f>
        <v>100</v>
      </c>
      <c r="M19" s="97"/>
      <c r="N19" s="98"/>
      <c r="O19" s="101" t="n">
        <v>30</v>
      </c>
      <c r="P19" s="98" t="n">
        <v>0.6</v>
      </c>
    </row>
    <row r="20" customFormat="false" ht="12.75" hidden="false" customHeight="false" outlineLevel="0" collapsed="false">
      <c r="I20" s="102" t="n">
        <v>0.05</v>
      </c>
      <c r="J20" s="86" t="n">
        <f aca="false">I20/50*100</f>
        <v>0.1</v>
      </c>
      <c r="K20" s="86" t="n">
        <f aca="false">J20+K19</f>
        <v>0.1</v>
      </c>
      <c r="L20" s="88" t="n">
        <f aca="false">100-K20</f>
        <v>99.9</v>
      </c>
      <c r="M20" s="89"/>
      <c r="N20" s="88"/>
      <c r="O20" s="3" t="n">
        <v>40</v>
      </c>
      <c r="P20" s="88" t="n">
        <v>0.425</v>
      </c>
    </row>
    <row r="21" customFormat="false" ht="12.75" hidden="false" customHeight="false" outlineLevel="0" collapsed="false">
      <c r="I21" s="102" t="n">
        <v>1.15</v>
      </c>
      <c r="J21" s="86" t="n">
        <f aca="false">I21/50*100</f>
        <v>2.3</v>
      </c>
      <c r="K21" s="86" t="n">
        <f aca="false">J21+K20</f>
        <v>2.4</v>
      </c>
      <c r="L21" s="88" t="n">
        <f aca="false">100-K21</f>
        <v>97.6</v>
      </c>
      <c r="M21" s="89"/>
      <c r="N21" s="88"/>
      <c r="O21" s="3" t="n">
        <v>50</v>
      </c>
      <c r="P21" s="88" t="n">
        <v>0.3</v>
      </c>
    </row>
    <row r="22" customFormat="false" ht="12.75" hidden="false" customHeight="false" outlineLevel="0" collapsed="false">
      <c r="I22" s="102" t="n">
        <v>3.05</v>
      </c>
      <c r="J22" s="86" t="n">
        <f aca="false">I22/50*100</f>
        <v>6.1</v>
      </c>
      <c r="K22" s="86" t="n">
        <f aca="false">J22+K21</f>
        <v>8.5</v>
      </c>
      <c r="L22" s="88" t="n">
        <f aca="false">100-K22</f>
        <v>91.5</v>
      </c>
      <c r="M22" s="89"/>
      <c r="N22" s="88"/>
      <c r="O22" s="3" t="n">
        <v>60</v>
      </c>
      <c r="P22" s="88" t="n">
        <v>0.25</v>
      </c>
    </row>
    <row r="23" customFormat="false" ht="12.75" hidden="false" customHeight="false" outlineLevel="0" collapsed="false">
      <c r="I23" s="102" t="n">
        <v>22.93</v>
      </c>
      <c r="J23" s="86" t="n">
        <f aca="false">I23/50*100</f>
        <v>45.86</v>
      </c>
      <c r="K23" s="86" t="n">
        <f aca="false">J23+K22</f>
        <v>54.36</v>
      </c>
      <c r="L23" s="88" t="n">
        <f aca="false">100-K23</f>
        <v>45.64</v>
      </c>
      <c r="M23" s="89"/>
      <c r="N23" s="88"/>
      <c r="O23" s="3" t="n">
        <v>100</v>
      </c>
      <c r="P23" s="88" t="n">
        <v>0.15</v>
      </c>
    </row>
    <row r="24" customFormat="false" ht="13.5" hidden="false" customHeight="false" outlineLevel="0" collapsed="false">
      <c r="I24" s="99" t="n">
        <v>16.07</v>
      </c>
      <c r="J24" s="91" t="n">
        <f aca="false">I24/50*100</f>
        <v>32.14</v>
      </c>
      <c r="K24" s="91" t="n">
        <f aca="false">J24+K23</f>
        <v>86.5</v>
      </c>
      <c r="L24" s="94" t="n">
        <f aca="false">100-K24</f>
        <v>13.5</v>
      </c>
      <c r="M24" s="100"/>
      <c r="N24" s="94"/>
      <c r="O24" s="92" t="n">
        <v>200</v>
      </c>
      <c r="P24" s="94" t="n">
        <v>0.075</v>
      </c>
    </row>
  </sheetData>
  <mergeCells count="5">
    <mergeCell ref="H1:J1"/>
    <mergeCell ref="A3:B3"/>
    <mergeCell ref="A4:B4"/>
    <mergeCell ref="A14:B1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true" outlineLevel="0" max="3" min="3" style="76" width="5.85"/>
    <col collapsed="false" customWidth="true" hidden="true" outlineLevel="0" max="4" min="4" style="76" width="6.13"/>
    <col collapsed="false" customWidth="true" hidden="false" outlineLevel="0" max="5" min="5" style="76" width="7.42"/>
    <col collapsed="false" customWidth="false" hidden="true" outlineLevel="0" max="6" min="6" style="0" width="9.06"/>
    <col collapsed="false" customWidth="true" hidden="false" outlineLevel="0" max="8" min="7" style="76" width="5.56"/>
    <col collapsed="false" customWidth="true" hidden="false" outlineLevel="0" max="9" min="9" style="76" width="11.13"/>
    <col collapsed="false" customWidth="true" hidden="false" outlineLevel="0" max="10" min="10" style="76" width="9.56"/>
    <col collapsed="false" customWidth="true" hidden="false" outlineLevel="0" max="12" min="11" style="76" width="9.14"/>
    <col collapsed="false" customWidth="true" hidden="false" outlineLevel="0" max="14" min="14" style="76" width="6.56"/>
    <col collapsed="false" customWidth="true" hidden="false" outlineLevel="0" max="16" min="15" style="76" width="9.14"/>
  </cols>
  <sheetData>
    <row r="1" customFormat="false" ht="13.5" hidden="false" customHeight="true" outlineLevel="0" collapsed="false">
      <c r="A1" s="77" t="s">
        <v>93</v>
      </c>
      <c r="B1" s="77" t="n">
        <v>2.65</v>
      </c>
      <c r="H1" s="78" t="s">
        <v>125</v>
      </c>
      <c r="I1" s="78"/>
      <c r="J1" s="78"/>
    </row>
    <row r="2" customFormat="false" ht="13.5" hidden="false" customHeight="false" outlineLevel="0" collapsed="false">
      <c r="I2" s="79" t="n">
        <f aca="false">A4</f>
        <v>37981</v>
      </c>
    </row>
    <row r="3" s="1" customFormat="true" ht="36.75" hidden="false" customHeight="true" outlineLevel="0" collapsed="false">
      <c r="A3" s="80" t="s">
        <v>96</v>
      </c>
      <c r="B3" s="80"/>
      <c r="C3" s="81" t="s">
        <v>97</v>
      </c>
      <c r="D3" s="81" t="s">
        <v>98</v>
      </c>
      <c r="E3" s="81" t="s">
        <v>99</v>
      </c>
      <c r="F3" s="82"/>
      <c r="G3" s="81" t="s">
        <v>100</v>
      </c>
      <c r="H3" s="81" t="s">
        <v>101</v>
      </c>
      <c r="I3" s="81" t="s">
        <v>102</v>
      </c>
      <c r="J3" s="81" t="s">
        <v>103</v>
      </c>
      <c r="K3" s="81" t="s">
        <v>104</v>
      </c>
      <c r="L3" s="81" t="s">
        <v>105</v>
      </c>
      <c r="M3" s="81" t="s">
        <v>106</v>
      </c>
      <c r="N3" s="81" t="s">
        <v>107</v>
      </c>
      <c r="O3" s="81" t="s">
        <v>108</v>
      </c>
      <c r="P3" s="83" t="s">
        <v>109</v>
      </c>
    </row>
    <row r="4" customFormat="false" ht="12.75" hidden="false" customHeight="false" outlineLevel="0" collapsed="false">
      <c r="A4" s="84" t="n">
        <v>37981</v>
      </c>
      <c r="B4" s="84"/>
      <c r="C4" s="85"/>
      <c r="D4" s="85"/>
      <c r="E4" s="86" t="n">
        <v>0.25</v>
      </c>
      <c r="F4" s="3"/>
      <c r="G4" s="86" t="n">
        <v>67</v>
      </c>
      <c r="H4" s="87" t="n">
        <f aca="false">(G4-32)*5/9</f>
        <v>19.4444444444444</v>
      </c>
      <c r="I4" s="86" t="n">
        <v>49</v>
      </c>
      <c r="J4" s="86" t="n">
        <f aca="false">-4.85+0.25*H4</f>
        <v>0.0111111111111111</v>
      </c>
      <c r="K4" s="86" t="n">
        <f aca="false">I4-2+J4</f>
        <v>47.0111111111111</v>
      </c>
      <c r="L4" s="86" t="n">
        <f aca="false">K4/50*100</f>
        <v>94.0222222222222</v>
      </c>
      <c r="M4" s="3" t="n">
        <f aca="false">I4+0.5</f>
        <v>49.5</v>
      </c>
      <c r="N4" s="86" t="n">
        <v>8.2</v>
      </c>
      <c r="O4" s="86" t="n">
        <v>0.01376</v>
      </c>
      <c r="P4" s="88" t="n">
        <f aca="false">O4*SQRT(N4/E4)</f>
        <v>0.078805287132273</v>
      </c>
    </row>
    <row r="5" customFormat="false" ht="12.75" hidden="false" customHeight="false" outlineLevel="0" collapsed="false">
      <c r="A5" s="89" t="n">
        <v>16</v>
      </c>
      <c r="B5" s="3" t="n">
        <v>11</v>
      </c>
      <c r="C5" s="86"/>
      <c r="D5" s="86"/>
      <c r="E5" s="86" t="n">
        <v>0.5</v>
      </c>
      <c r="F5" s="3"/>
      <c r="G5" s="86" t="n">
        <v>67</v>
      </c>
      <c r="H5" s="87" t="n">
        <f aca="false">(G5-32)*5/9</f>
        <v>19.4444444444444</v>
      </c>
      <c r="I5" s="86" t="n">
        <v>48</v>
      </c>
      <c r="J5" s="86" t="n">
        <f aca="false">-4.85+0.25*H5</f>
        <v>0.0111111111111111</v>
      </c>
      <c r="K5" s="86" t="n">
        <f aca="false">I5-2+J5</f>
        <v>46.0111111111111</v>
      </c>
      <c r="L5" s="86" t="n">
        <f aca="false">K5/50*100</f>
        <v>92.0222222222222</v>
      </c>
      <c r="M5" s="3" t="n">
        <f aca="false">I5+0.5</f>
        <v>48.5</v>
      </c>
      <c r="N5" s="86" t="n">
        <v>8.35</v>
      </c>
      <c r="O5" s="86" t="n">
        <v>0.01376</v>
      </c>
      <c r="P5" s="88" t="n">
        <f aca="false">O5*SQRT(N5/E5)</f>
        <v>0.0562311116731654</v>
      </c>
    </row>
    <row r="6" customFormat="false" ht="12.75" hidden="false" customHeight="false" outlineLevel="0" collapsed="false">
      <c r="A6" s="89"/>
      <c r="B6" s="3"/>
      <c r="C6" s="86"/>
      <c r="D6" s="86"/>
      <c r="E6" s="86" t="n">
        <v>1</v>
      </c>
      <c r="F6" s="3"/>
      <c r="G6" s="86" t="n">
        <v>67</v>
      </c>
      <c r="H6" s="87" t="n">
        <f aca="false">(G6-32)*5/9</f>
        <v>19.4444444444444</v>
      </c>
      <c r="I6" s="86" t="n">
        <v>45.5</v>
      </c>
      <c r="J6" s="86" t="n">
        <f aca="false">-4.85+0.25*H6</f>
        <v>0.0111111111111111</v>
      </c>
      <c r="K6" s="86" t="n">
        <f aca="false">I6-2+J6</f>
        <v>43.5111111111111</v>
      </c>
      <c r="L6" s="86" t="n">
        <f aca="false">K6/50*100</f>
        <v>87.0222222222222</v>
      </c>
      <c r="M6" s="3" t="n">
        <f aca="false">I6+0.5</f>
        <v>46</v>
      </c>
      <c r="N6" s="86" t="n">
        <v>8.8</v>
      </c>
      <c r="O6" s="86" t="n">
        <v>0.01376</v>
      </c>
      <c r="P6" s="88" t="n">
        <f aca="false">O6*SQRT(N6/E6)</f>
        <v>0.0408187564729745</v>
      </c>
    </row>
    <row r="7" customFormat="false" ht="12.75" hidden="false" customHeight="false" outlineLevel="0" collapsed="false">
      <c r="A7" s="89"/>
      <c r="B7" s="3"/>
      <c r="C7" s="86"/>
      <c r="D7" s="86"/>
      <c r="E7" s="86" t="n">
        <v>2</v>
      </c>
      <c r="F7" s="3"/>
      <c r="G7" s="86" t="n">
        <v>67</v>
      </c>
      <c r="H7" s="87" t="n">
        <f aca="false">(G7-32)*5/9</f>
        <v>19.4444444444444</v>
      </c>
      <c r="I7" s="86" t="n">
        <v>39</v>
      </c>
      <c r="J7" s="86" t="n">
        <f aca="false">-4.85+0.25*H7</f>
        <v>0.0111111111111111</v>
      </c>
      <c r="K7" s="86" t="n">
        <f aca="false">I7-2+J7</f>
        <v>37.0111111111111</v>
      </c>
      <c r="L7" s="86" t="n">
        <f aca="false">K7/50*100</f>
        <v>74.0222222222222</v>
      </c>
      <c r="M7" s="3" t="n">
        <f aca="false">I7+0.5</f>
        <v>39.5</v>
      </c>
      <c r="N7" s="86" t="n">
        <v>9.8</v>
      </c>
      <c r="O7" s="86" t="n">
        <v>0.01376</v>
      </c>
      <c r="P7" s="88" t="n">
        <f aca="false">O7*SQRT(N7/E7)</f>
        <v>0.0304590584227418</v>
      </c>
    </row>
    <row r="8" customFormat="false" ht="12.75" hidden="false" customHeight="false" outlineLevel="0" collapsed="false">
      <c r="A8" s="89"/>
      <c r="B8" s="3"/>
      <c r="C8" s="86"/>
      <c r="D8" s="86"/>
      <c r="E8" s="86" t="n">
        <v>4</v>
      </c>
      <c r="F8" s="3"/>
      <c r="G8" s="86" t="n">
        <v>67</v>
      </c>
      <c r="H8" s="87" t="n">
        <f aca="false">(G8-32)*5/9</f>
        <v>19.4444444444444</v>
      </c>
      <c r="I8" s="86" t="n">
        <v>30</v>
      </c>
      <c r="J8" s="86" t="n">
        <f aca="false">-4.85+0.25*H8</f>
        <v>0.0111111111111111</v>
      </c>
      <c r="K8" s="86" t="n">
        <f aca="false">I8-2+J8</f>
        <v>28.0111111111111</v>
      </c>
      <c r="L8" s="86" t="n">
        <f aca="false">K8/50*100</f>
        <v>56.0222222222222</v>
      </c>
      <c r="M8" s="3" t="n">
        <f aca="false">I8+0.5</f>
        <v>30.5</v>
      </c>
      <c r="N8" s="86" t="n">
        <v>11.3</v>
      </c>
      <c r="O8" s="86" t="n">
        <v>0.01376</v>
      </c>
      <c r="P8" s="88" t="n">
        <f aca="false">O8*SQRT(N8/E8)</f>
        <v>0.0231274451680249</v>
      </c>
    </row>
    <row r="9" customFormat="false" ht="12.75" hidden="false" customHeight="false" outlineLevel="0" collapsed="false">
      <c r="A9" s="89"/>
      <c r="B9" s="3"/>
      <c r="C9" s="86"/>
      <c r="D9" s="86"/>
      <c r="E9" s="86" t="n">
        <v>8</v>
      </c>
      <c r="F9" s="3"/>
      <c r="G9" s="86" t="n">
        <v>67</v>
      </c>
      <c r="H9" s="87" t="n">
        <f aca="false">(G9-32)*5/9</f>
        <v>19.4444444444444</v>
      </c>
      <c r="I9" s="86" t="n">
        <v>22</v>
      </c>
      <c r="J9" s="86" t="n">
        <f aca="false">-4.85+0.25*H9</f>
        <v>0.0111111111111111</v>
      </c>
      <c r="K9" s="86" t="n">
        <f aca="false">I9-2+J9</f>
        <v>20.0111111111111</v>
      </c>
      <c r="L9" s="86" t="n">
        <f aca="false">K9/50*100</f>
        <v>40.0222222222222</v>
      </c>
      <c r="M9" s="3" t="n">
        <f aca="false">I9+0.5</f>
        <v>22.5</v>
      </c>
      <c r="N9" s="86" t="n">
        <v>12.6</v>
      </c>
      <c r="O9" s="86" t="n">
        <v>0.01376</v>
      </c>
      <c r="P9" s="88" t="n">
        <f aca="false">O9*SQRT(N9/E9)</f>
        <v>0.0172686629476633</v>
      </c>
    </row>
    <row r="10" customFormat="false" ht="12.75" hidden="false" customHeight="false" outlineLevel="0" collapsed="false">
      <c r="A10" s="89"/>
      <c r="B10" s="3"/>
      <c r="C10" s="86"/>
      <c r="D10" s="86"/>
      <c r="E10" s="86" t="n">
        <v>15</v>
      </c>
      <c r="F10" s="3"/>
      <c r="G10" s="86" t="n">
        <v>67</v>
      </c>
      <c r="H10" s="87" t="n">
        <f aca="false">(G10-32)*5/9</f>
        <v>19.4444444444444</v>
      </c>
      <c r="I10" s="86" t="n">
        <v>20.5</v>
      </c>
      <c r="J10" s="86" t="n">
        <f aca="false">-4.85+0.25*H10</f>
        <v>0.0111111111111111</v>
      </c>
      <c r="K10" s="86" t="n">
        <f aca="false">I10-2+J10</f>
        <v>18.5111111111111</v>
      </c>
      <c r="L10" s="86" t="n">
        <f aca="false">K10/50*100</f>
        <v>37.0222222222222</v>
      </c>
      <c r="M10" s="3" t="n">
        <f aca="false">I10+0.5</f>
        <v>21</v>
      </c>
      <c r="N10" s="86" t="n">
        <v>12.9</v>
      </c>
      <c r="O10" s="86" t="n">
        <v>0.01376</v>
      </c>
      <c r="P10" s="88" t="n">
        <f aca="false">O10*SQRT(N10/E10)</f>
        <v>0.0127604990498021</v>
      </c>
    </row>
    <row r="11" customFormat="false" ht="12.75" hidden="false" customHeight="false" outlineLevel="0" collapsed="false">
      <c r="A11" s="89"/>
      <c r="B11" s="3"/>
      <c r="C11" s="86"/>
      <c r="D11" s="86"/>
      <c r="E11" s="86" t="n">
        <v>32</v>
      </c>
      <c r="F11" s="3"/>
      <c r="G11" s="86" t="n">
        <v>67</v>
      </c>
      <c r="H11" s="87" t="n">
        <f aca="false">(G11-32)*5/9</f>
        <v>19.4444444444444</v>
      </c>
      <c r="I11" s="86" t="n">
        <v>15.5</v>
      </c>
      <c r="J11" s="86" t="n">
        <f aca="false">-4.85+0.25*H11</f>
        <v>0.0111111111111111</v>
      </c>
      <c r="K11" s="86" t="n">
        <f aca="false">I11-2+J11</f>
        <v>13.5111111111111</v>
      </c>
      <c r="L11" s="86" t="n">
        <f aca="false">K11/50*100</f>
        <v>27.0222222222222</v>
      </c>
      <c r="M11" s="3" t="n">
        <f aca="false">I11+0.5</f>
        <v>16</v>
      </c>
      <c r="N11" s="86" t="n">
        <v>13.7</v>
      </c>
      <c r="O11" s="86" t="n">
        <v>0.01376</v>
      </c>
      <c r="P11" s="88" t="n">
        <f aca="false">O11*SQRT(N11/E11)</f>
        <v>0.00900334160187205</v>
      </c>
    </row>
    <row r="12" customFormat="false" ht="12.75" hidden="false" customHeight="false" outlineLevel="0" collapsed="false">
      <c r="A12" s="89"/>
      <c r="B12" s="3"/>
      <c r="C12" s="86"/>
      <c r="D12" s="86"/>
      <c r="E12" s="86" t="n">
        <v>60</v>
      </c>
      <c r="F12" s="3"/>
      <c r="G12" s="86" t="n">
        <v>67</v>
      </c>
      <c r="H12" s="87" t="n">
        <f aca="false">(G12-32)*5/9</f>
        <v>19.4444444444444</v>
      </c>
      <c r="I12" s="86" t="n">
        <v>14</v>
      </c>
      <c r="J12" s="86" t="n">
        <f aca="false">-4.85+0.25*H12</f>
        <v>0.0111111111111111</v>
      </c>
      <c r="K12" s="86" t="n">
        <f aca="false">I12-2+J12</f>
        <v>12.0111111111111</v>
      </c>
      <c r="L12" s="86" t="n">
        <f aca="false">K12/50*100</f>
        <v>24.0222222222222</v>
      </c>
      <c r="M12" s="3" t="n">
        <f aca="false">I12+0.5</f>
        <v>14.5</v>
      </c>
      <c r="N12" s="86" t="n">
        <v>13.9</v>
      </c>
      <c r="O12" s="86" t="n">
        <v>0.01376</v>
      </c>
      <c r="P12" s="88" t="n">
        <f aca="false">O12*SQRT(N12/E12)</f>
        <v>0.00662293067053149</v>
      </c>
    </row>
    <row r="13" customFormat="false" ht="12.75" hidden="false" customHeight="false" outlineLevel="0" collapsed="false">
      <c r="A13" s="89"/>
      <c r="B13" s="3"/>
      <c r="C13" s="86" t="n">
        <f aca="false">10+12</f>
        <v>22</v>
      </c>
      <c r="D13" s="86" t="n">
        <v>55</v>
      </c>
      <c r="E13" s="86" t="n">
        <f aca="false">(C13*60+D13)-($A$5*60+$B$5)</f>
        <v>404</v>
      </c>
      <c r="F13" s="3" t="n">
        <f aca="false">E13/60</f>
        <v>6.73333333333333</v>
      </c>
      <c r="G13" s="86" t="n">
        <v>64</v>
      </c>
      <c r="H13" s="87" t="n">
        <f aca="false">(G13-32)*5/9</f>
        <v>17.7777777777778</v>
      </c>
      <c r="I13" s="86" t="n">
        <v>11</v>
      </c>
      <c r="J13" s="86" t="n">
        <f aca="false">-4.85+0.25*H13</f>
        <v>-0.405555555555555</v>
      </c>
      <c r="K13" s="86" t="n">
        <f aca="false">I13-2+J13</f>
        <v>8.59444444444445</v>
      </c>
      <c r="L13" s="86" t="n">
        <f aca="false">K13/50*100</f>
        <v>17.1888888888889</v>
      </c>
      <c r="M13" s="3" t="n">
        <f aca="false">I13+0.5</f>
        <v>11.5</v>
      </c>
      <c r="N13" s="86" t="n">
        <v>14.4</v>
      </c>
      <c r="O13" s="86" t="n">
        <v>0.01404</v>
      </c>
      <c r="P13" s="88" t="n">
        <f aca="false">O13*SQRT(N13/E13)</f>
        <v>0.00265068225852205</v>
      </c>
    </row>
    <row r="14" customFormat="false" ht="12.75" hidden="false" customHeight="false" outlineLevel="0" collapsed="false">
      <c r="A14" s="84" t="n">
        <v>37982</v>
      </c>
      <c r="B14" s="84"/>
      <c r="C14" s="86" t="n">
        <v>8</v>
      </c>
      <c r="D14" s="86" t="n">
        <v>19</v>
      </c>
      <c r="E14" s="86" t="n">
        <f aca="false">(C14*60+D14)-($A$5*60+$B$5)+24*60</f>
        <v>968</v>
      </c>
      <c r="F14" s="3" t="n">
        <f aca="false">E14/60</f>
        <v>16.1333333333333</v>
      </c>
      <c r="G14" s="86" t="n">
        <v>62</v>
      </c>
      <c r="H14" s="87" t="n">
        <f aca="false">(G14-32)*5/9</f>
        <v>16.6666666666667</v>
      </c>
      <c r="I14" s="86" t="n">
        <v>11</v>
      </c>
      <c r="J14" s="86" t="n">
        <f aca="false">-4.85+0.25*H14</f>
        <v>-0.683333333333333</v>
      </c>
      <c r="K14" s="86" t="n">
        <f aca="false">I14-2+J14</f>
        <v>8.31666666666667</v>
      </c>
      <c r="L14" s="86" t="n">
        <f aca="false">K14/50*100</f>
        <v>16.6333333333333</v>
      </c>
      <c r="M14" s="3" t="n">
        <f aca="false">I14+0.5</f>
        <v>11.5</v>
      </c>
      <c r="N14" s="86" t="n">
        <v>14.4</v>
      </c>
      <c r="O14" s="86" t="n">
        <v>0.01426</v>
      </c>
      <c r="P14" s="88" t="n">
        <f aca="false">O14*SQRT(N14/E14)</f>
        <v>0.00173925432868075</v>
      </c>
    </row>
    <row r="15" customFormat="false" ht="12.75" hidden="false" customHeight="false" outlineLevel="0" collapsed="false">
      <c r="A15" s="89"/>
      <c r="B15" s="3"/>
      <c r="C15" s="86" t="n">
        <v>17</v>
      </c>
      <c r="D15" s="86" t="n">
        <v>10</v>
      </c>
      <c r="E15" s="86" t="n">
        <f aca="false">(C15*60+D15)-($A$5*60+$B$5)+24*60</f>
        <v>1499</v>
      </c>
      <c r="F15" s="3" t="n">
        <f aca="false">E15/60</f>
        <v>24.9833333333333</v>
      </c>
      <c r="G15" s="86" t="n">
        <v>62</v>
      </c>
      <c r="H15" s="87" t="n">
        <f aca="false">(G15-32)*5/9</f>
        <v>16.6666666666667</v>
      </c>
      <c r="I15" s="86" t="n">
        <v>10</v>
      </c>
      <c r="J15" s="86" t="n">
        <f aca="false">-4.85+0.25*H15</f>
        <v>-0.683333333333333</v>
      </c>
      <c r="K15" s="86" t="n">
        <f aca="false">I15-2+J15</f>
        <v>7.31666666666667</v>
      </c>
      <c r="L15" s="86" t="n">
        <f aca="false">K15/50*100</f>
        <v>14.6333333333333</v>
      </c>
      <c r="M15" s="3" t="n">
        <f aca="false">I15+0.5</f>
        <v>10.5</v>
      </c>
      <c r="N15" s="86" t="n">
        <v>14.6</v>
      </c>
      <c r="O15" s="86" t="n">
        <v>0.01426</v>
      </c>
      <c r="P15" s="88" t="n">
        <f aca="false">O15*SQRT(N15/E15)</f>
        <v>0.00140732737967008</v>
      </c>
    </row>
    <row r="16" customFormat="false" ht="13.5" hidden="false" customHeight="false" outlineLevel="0" collapsed="false">
      <c r="A16" s="90" t="n">
        <v>37984</v>
      </c>
      <c r="B16" s="90"/>
      <c r="C16" s="91" t="n">
        <v>12</v>
      </c>
      <c r="D16" s="91" t="n">
        <v>4</v>
      </c>
      <c r="E16" s="91" t="n">
        <f aca="false">(C16*60+D16)-($A$5*60+$B$5)+3*24*60</f>
        <v>4073</v>
      </c>
      <c r="F16" s="92" t="n">
        <f aca="false">E16/60</f>
        <v>67.8833333333333</v>
      </c>
      <c r="G16" s="91" t="n">
        <v>61</v>
      </c>
      <c r="H16" s="93" t="n">
        <f aca="false">(G16-32)*5/9</f>
        <v>16.1111111111111</v>
      </c>
      <c r="I16" s="91" t="n">
        <v>9.5</v>
      </c>
      <c r="J16" s="91" t="n">
        <f aca="false">-4.85+0.25*H16</f>
        <v>-0.822222222222222</v>
      </c>
      <c r="K16" s="91" t="n">
        <f aca="false">I16-2+J16</f>
        <v>6.67777777777778</v>
      </c>
      <c r="L16" s="91" t="n">
        <f aca="false">K16/50*100</f>
        <v>13.3555555555556</v>
      </c>
      <c r="M16" s="92" t="n">
        <f aca="false">I16+0.5</f>
        <v>10</v>
      </c>
      <c r="N16" s="91" t="n">
        <v>14.7</v>
      </c>
      <c r="O16" s="91" t="n">
        <v>0.01438</v>
      </c>
      <c r="P16" s="94" t="n">
        <f aca="false">O16*SQRT(N16/E16)</f>
        <v>0.00086389378251536</v>
      </c>
    </row>
    <row r="17" customFormat="false" ht="12.75" hidden="false" customHeight="false" outlineLevel="0" collapsed="false">
      <c r="I17" s="95" t="s">
        <v>110</v>
      </c>
      <c r="J17" s="96" t="s">
        <v>111</v>
      </c>
      <c r="K17" s="96" t="s">
        <v>112</v>
      </c>
      <c r="L17" s="96" t="s">
        <v>113</v>
      </c>
      <c r="M17" s="97"/>
      <c r="N17" s="98"/>
      <c r="O17" s="96" t="s">
        <v>114</v>
      </c>
      <c r="P17" s="98"/>
    </row>
    <row r="18" customFormat="false" ht="13.5" hidden="false" customHeight="false" outlineLevel="0" collapsed="false">
      <c r="I18" s="99" t="s">
        <v>115</v>
      </c>
      <c r="J18" s="91" t="s">
        <v>116</v>
      </c>
      <c r="K18" s="91" t="s">
        <v>116</v>
      </c>
      <c r="L18" s="91" t="s">
        <v>117</v>
      </c>
      <c r="M18" s="100"/>
      <c r="N18" s="94"/>
      <c r="O18" s="91" t="s">
        <v>118</v>
      </c>
      <c r="P18" s="94" t="s">
        <v>109</v>
      </c>
    </row>
    <row r="19" customFormat="false" ht="12.75" hidden="false" customHeight="false" outlineLevel="0" collapsed="false">
      <c r="I19" s="95" t="n">
        <v>0</v>
      </c>
      <c r="J19" s="96" t="n">
        <f aca="false">I19/50*100</f>
        <v>0</v>
      </c>
      <c r="K19" s="96" t="n">
        <f aca="false">J19</f>
        <v>0</v>
      </c>
      <c r="L19" s="98" t="n">
        <f aca="false">100-K19</f>
        <v>100</v>
      </c>
      <c r="M19" s="97"/>
      <c r="N19" s="98"/>
      <c r="O19" s="101" t="n">
        <v>30</v>
      </c>
      <c r="P19" s="98" t="n">
        <v>0.6</v>
      </c>
    </row>
    <row r="20" customFormat="false" ht="12.75" hidden="false" customHeight="false" outlineLevel="0" collapsed="false">
      <c r="I20" s="102" t="n">
        <v>0</v>
      </c>
      <c r="J20" s="86" t="n">
        <f aca="false">I20/50*100</f>
        <v>0</v>
      </c>
      <c r="K20" s="86" t="n">
        <f aca="false">J20+K19</f>
        <v>0</v>
      </c>
      <c r="L20" s="88" t="n">
        <f aca="false">100-K20</f>
        <v>100</v>
      </c>
      <c r="M20" s="89"/>
      <c r="N20" s="88"/>
      <c r="O20" s="3" t="n">
        <v>40</v>
      </c>
      <c r="P20" s="88" t="n">
        <v>0.425</v>
      </c>
    </row>
    <row r="21" customFormat="false" ht="12.75" hidden="false" customHeight="false" outlineLevel="0" collapsed="false">
      <c r="I21" s="102" t="n">
        <v>0</v>
      </c>
      <c r="J21" s="86" t="n">
        <f aca="false">I21/50*100</f>
        <v>0</v>
      </c>
      <c r="K21" s="86" t="n">
        <f aca="false">J21+K20</f>
        <v>0</v>
      </c>
      <c r="L21" s="88" t="n">
        <f aca="false">100-K21</f>
        <v>100</v>
      </c>
      <c r="M21" s="89"/>
      <c r="N21" s="88"/>
      <c r="O21" s="3" t="n">
        <v>50</v>
      </c>
      <c r="P21" s="88" t="n">
        <v>0.3</v>
      </c>
    </row>
    <row r="22" customFormat="false" ht="12.75" hidden="false" customHeight="false" outlineLevel="0" collapsed="false">
      <c r="I22" s="102" t="n">
        <v>0</v>
      </c>
      <c r="J22" s="86" t="n">
        <f aca="false">I22/50*100</f>
        <v>0</v>
      </c>
      <c r="K22" s="86" t="n">
        <f aca="false">J22+K21</f>
        <v>0</v>
      </c>
      <c r="L22" s="88" t="n">
        <f aca="false">100-K22</f>
        <v>100</v>
      </c>
      <c r="M22" s="89"/>
      <c r="N22" s="88"/>
      <c r="O22" s="3" t="n">
        <v>60</v>
      </c>
      <c r="P22" s="88" t="n">
        <v>0.25</v>
      </c>
    </row>
    <row r="23" customFormat="false" ht="12.75" hidden="false" customHeight="false" outlineLevel="0" collapsed="false">
      <c r="I23" s="102" t="n">
        <v>0.03</v>
      </c>
      <c r="J23" s="86" t="n">
        <f aca="false">I23/50*100</f>
        <v>0.06</v>
      </c>
      <c r="K23" s="86" t="n">
        <f aca="false">J23+K22</f>
        <v>0.06</v>
      </c>
      <c r="L23" s="88" t="n">
        <f aca="false">100-K23</f>
        <v>99.94</v>
      </c>
      <c r="M23" s="89"/>
      <c r="N23" s="88"/>
      <c r="O23" s="3" t="n">
        <v>100</v>
      </c>
      <c r="P23" s="88" t="n">
        <v>0.15</v>
      </c>
    </row>
    <row r="24" customFormat="false" ht="13.5" hidden="false" customHeight="false" outlineLevel="0" collapsed="false">
      <c r="I24" s="99" t="n">
        <v>0.18</v>
      </c>
      <c r="J24" s="91" t="n">
        <f aca="false">I24/50*100</f>
        <v>0.36</v>
      </c>
      <c r="K24" s="91" t="n">
        <f aca="false">J24+K23</f>
        <v>0.42</v>
      </c>
      <c r="L24" s="94" t="n">
        <f aca="false">100-K24</f>
        <v>99.58</v>
      </c>
      <c r="M24" s="100"/>
      <c r="N24" s="94"/>
      <c r="O24" s="92" t="n">
        <v>200</v>
      </c>
      <c r="P24" s="94" t="n">
        <v>0.075</v>
      </c>
    </row>
    <row r="25" customFormat="false" ht="13.5" hidden="false" customHeight="false" outlineLevel="0" collapsed="false"/>
    <row r="26" customFormat="false" ht="16.5" hidden="false" customHeight="false" outlineLevel="0" collapsed="false">
      <c r="L26" s="103" t="s">
        <v>119</v>
      </c>
      <c r="M26" s="104" t="n">
        <v>30</v>
      </c>
      <c r="N26" s="105" t="s">
        <v>126</v>
      </c>
    </row>
    <row r="27" customFormat="false" ht="13.5" hidden="false" customHeight="false" outlineLevel="0" collapsed="false"/>
    <row r="28" customFormat="false" ht="13.5" hidden="false" customHeight="false" outlineLevel="0" collapsed="false">
      <c r="L28" s="106" t="s">
        <v>127</v>
      </c>
      <c r="M28" s="107" t="s">
        <v>128</v>
      </c>
      <c r="N28" s="108" t="s">
        <v>129</v>
      </c>
    </row>
    <row r="29" customFormat="false" ht="12.75" hidden="false" customHeight="false" outlineLevel="0" collapsed="false">
      <c r="L29" s="109" t="n">
        <v>15</v>
      </c>
      <c r="M29" s="109" t="n">
        <v>34</v>
      </c>
      <c r="N29" s="109" t="n">
        <v>38.3</v>
      </c>
    </row>
    <row r="30" customFormat="false" ht="12.75" hidden="false" customHeight="false" outlineLevel="0" collapsed="false">
      <c r="L30" s="110" t="n">
        <v>15.1</v>
      </c>
      <c r="M30" s="110" t="n">
        <v>33</v>
      </c>
      <c r="N30" s="110" t="n">
        <v>40</v>
      </c>
    </row>
    <row r="31" customFormat="false" ht="13.5" hidden="false" customHeight="false" outlineLevel="0" collapsed="false">
      <c r="L31" s="110" t="n">
        <v>15.8</v>
      </c>
      <c r="M31" s="110" t="n">
        <v>18</v>
      </c>
      <c r="N31" s="110" t="n">
        <v>42.2</v>
      </c>
    </row>
    <row r="32" customFormat="false" ht="13.5" hidden="false" customHeight="false" outlineLevel="0" collapsed="false">
      <c r="L32" s="77" t="n">
        <f aca="false">AVERAGE(L29:L31)</f>
        <v>15.3</v>
      </c>
      <c r="M32" s="110" t="n">
        <v>18</v>
      </c>
      <c r="N32" s="110" t="n">
        <v>41.8</v>
      </c>
    </row>
    <row r="33" customFormat="false" ht="13.5" hidden="false" customHeight="false" outlineLevel="0" collapsed="false">
      <c r="L33" s="77"/>
      <c r="M33" s="111" t="n">
        <v>16</v>
      </c>
      <c r="N33" s="111" t="n">
        <v>40.9</v>
      </c>
    </row>
    <row r="34" customFormat="false" ht="13.5" hidden="false" customHeight="false" outlineLevel="0" collapsed="false">
      <c r="L34" s="0"/>
      <c r="M34" s="76"/>
    </row>
    <row r="35" customFormat="false" ht="12.75" hidden="false" customHeight="false" outlineLevel="0" collapsed="false">
      <c r="L35" s="112" t="s">
        <v>130</v>
      </c>
      <c r="M35" s="113" t="n">
        <v>0.153</v>
      </c>
    </row>
    <row r="36" customFormat="false" ht="12.75" hidden="false" customHeight="false" outlineLevel="0" collapsed="false">
      <c r="L36" s="114" t="s">
        <v>131</v>
      </c>
      <c r="M36" s="115" t="n">
        <v>0.404</v>
      </c>
    </row>
    <row r="37" customFormat="false" ht="13.5" hidden="false" customHeight="false" outlineLevel="0" collapsed="false">
      <c r="L37" s="116" t="s">
        <v>132</v>
      </c>
      <c r="M37" s="117" t="n">
        <f aca="false">M36-M35</f>
        <v>0.251</v>
      </c>
    </row>
  </sheetData>
  <mergeCells count="5">
    <mergeCell ref="H1:J1"/>
    <mergeCell ref="A3:B3"/>
    <mergeCell ref="A4:B4"/>
    <mergeCell ref="A14:B1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15:02Z</dcterms:created>
  <dc:creator>BYU</dc:creator>
  <dc:description/>
  <dc:language>en-US</dc:language>
  <cp:lastModifiedBy>BYU</cp:lastModifiedBy>
  <cp:lastPrinted>2004-10-23T19:38:48Z</cp:lastPrinted>
  <dcterms:modified xsi:type="dcterms:W3CDTF">2004-12-06T17:45:59Z</dcterms:modified>
  <cp:revision>0</cp:revision>
  <dc:subject/>
  <dc:title/>
</cp:coreProperties>
</file>