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#3 Monterey Sand" sheetId="1" state="visible" r:id="rId2"/>
    <sheet name="A5 Cutt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Gs</t>
  </si>
  <si>
    <t xml:space="preserve">#3 Monterey Sand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D (mm)</t>
  </si>
  <si>
    <t xml:space="preserve">grams</t>
  </si>
  <si>
    <t xml:space="preserve">1/2</t>
  </si>
  <si>
    <t xml:space="preserve">3/8</t>
  </si>
  <si>
    <t xml:space="preserve">1/4</t>
  </si>
  <si>
    <t xml:space="preserve">pan</t>
  </si>
  <si>
    <t xml:space="preserve">Cuttings A5 WLA 85-90 ft</t>
  </si>
  <si>
    <t xml:space="preserve">LL</t>
  </si>
  <si>
    <t xml:space="preserve">%</t>
  </si>
  <si>
    <t xml:space="preserve">PL</t>
  </si>
  <si>
    <t xml:space="preserve">PI</t>
  </si>
  <si>
    <t xml:space="preserve">Cuttings  WLA A5 320 ft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#3 Monterey S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23846908734"/>
          <c:y val="0.104302357581873"/>
          <c:w val="0.879968105986261"/>
          <c:h val="0.807724062012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3 Monterey Sand'!$P$8:$P$14</c:f>
              <c:numCache>
                <c:formatCode>General</c:formatCode>
                <c:ptCount val="7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#3 Monterey Sand'!$L$8:$L$14</c:f>
              <c:numCache>
                <c:formatCode>General</c:formatCode>
                <c:ptCount val="7"/>
                <c:pt idx="0">
                  <c:v>100</c:v>
                </c:pt>
                <c:pt idx="1">
                  <c:v>86.5786979660276</c:v>
                </c:pt>
                <c:pt idx="2">
                  <c:v>0.201696192073101</c:v>
                </c:pt>
                <c:pt idx="3">
                  <c:v>6.86191511512078E-005</c:v>
                </c:pt>
                <c:pt idx="4">
                  <c:v>3.92109435149882E-005</c:v>
                </c:pt>
                <c:pt idx="5">
                  <c:v>3.92109435149882E-005</c:v>
                </c:pt>
                <c:pt idx="6">
                  <c:v>3.92109435149882E-005</c:v>
                </c:pt>
              </c:numCache>
            </c:numRef>
          </c:yVal>
          <c:smooth val="0"/>
        </c:ser>
        <c:axId val="15465019"/>
        <c:axId val="72696961"/>
      </c:scatterChart>
      <c:valAx>
        <c:axId val="1546501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61"/>
        <c:crossesAt val="0"/>
        <c:crossBetween val="midCat"/>
      </c:valAx>
      <c:valAx>
        <c:axId val="7269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149435831575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6</xdr:row>
      <xdr:rowOff>105120</xdr:rowOff>
    </xdr:from>
    <xdr:to>
      <xdr:col>10</xdr:col>
      <xdr:colOff>31248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80280" y="2724480"/>
        <a:ext cx="58690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1480</xdr:colOff>
      <xdr:row>19</xdr:row>
      <xdr:rowOff>133560</xdr:rowOff>
    </xdr:from>
    <xdr:to>
      <xdr:col>8</xdr:col>
      <xdr:colOff>222480</xdr:colOff>
      <xdr:row>37</xdr:row>
      <xdr:rowOff>56880</xdr:rowOff>
    </xdr:to>
    <xdr:sp>
      <xdr:nvSpPr>
        <xdr:cNvPr id="2" name="AutoShape 2"/>
        <xdr:cNvSpPr/>
      </xdr:nvSpPr>
      <xdr:spPr>
        <a:xfrm>
          <a:off x="1075320" y="3238560"/>
          <a:ext cx="3315240" cy="2838240"/>
        </a:xfrm>
        <a:custGeom>
          <a:avLst/>
          <a:gdLst/>
          <a:ahLst/>
          <a:rect l="l" t="t" r="r" b="b"/>
          <a:pathLst>
            <a:path w="8731" h="7884">
              <a:moveTo>
                <a:pt x="2831" y="9035"/>
              </a:moveTo>
              <a:cubicBezTo>
                <a:pt x="2871" y="9027"/>
                <a:pt x="2900" y="9012"/>
                <a:pt x="2944" y="9007"/>
              </a:cubicBezTo>
              <a:cubicBezTo>
                <a:pt x="3056" y="8996"/>
                <a:pt x="3168" y="9005"/>
                <a:pt x="3282" y="9007"/>
              </a:cubicBezTo>
              <a:cubicBezTo>
                <a:pt x="3466" y="9010"/>
                <a:pt x="3635" y="9003"/>
                <a:pt x="3815" y="9053"/>
              </a:cubicBezTo>
              <a:cubicBezTo>
                <a:pt x="4041" y="9115"/>
                <a:pt x="4167" y="9264"/>
                <a:pt x="4359" y="9380"/>
              </a:cubicBezTo>
              <a:cubicBezTo>
                <a:pt x="4467" y="9445"/>
                <a:pt x="4586" y="9496"/>
                <a:pt x="4698" y="9555"/>
              </a:cubicBezTo>
              <a:cubicBezTo>
                <a:pt x="4837" y="9629"/>
                <a:pt x="4955" y="9696"/>
                <a:pt x="5066" y="9808"/>
              </a:cubicBezTo>
              <a:cubicBezTo>
                <a:pt x="5201" y="9945"/>
                <a:pt x="5326" y="10113"/>
                <a:pt x="5447" y="10263"/>
              </a:cubicBezTo>
              <a:cubicBezTo>
                <a:pt x="5583" y="10433"/>
                <a:pt x="5666" y="10617"/>
                <a:pt x="5747" y="10818"/>
              </a:cubicBezTo>
              <a:cubicBezTo>
                <a:pt x="5874" y="11134"/>
                <a:pt x="5927" y="11476"/>
                <a:pt x="6059" y="11791"/>
              </a:cubicBezTo>
              <a:cubicBezTo>
                <a:pt x="6184" y="12090"/>
                <a:pt x="6279" y="12388"/>
                <a:pt x="6376" y="12697"/>
              </a:cubicBezTo>
              <a:cubicBezTo>
                <a:pt x="6485" y="13044"/>
                <a:pt x="6585" y="13437"/>
                <a:pt x="6631" y="13796"/>
              </a:cubicBezTo>
              <a:cubicBezTo>
                <a:pt x="6649" y="13939"/>
                <a:pt x="6647" y="14085"/>
                <a:pt x="6664" y="14229"/>
              </a:cubicBezTo>
              <a:cubicBezTo>
                <a:pt x="6675" y="14321"/>
                <a:pt x="6679" y="14463"/>
                <a:pt x="6680" y="14510"/>
              </a:cubicBezTo>
            </a:path>
            <a:path w="8731" h="7884">
              <a:moveTo>
                <a:pt x="6705" y="14319"/>
              </a:moveTo>
              <a:cubicBezTo>
                <a:pt x="6711" y="14364"/>
                <a:pt x="6723" y="14400"/>
                <a:pt x="6721" y="14460"/>
              </a:cubicBezTo>
              <a:cubicBezTo>
                <a:pt x="6718" y="14547"/>
                <a:pt x="6708" y="14633"/>
                <a:pt x="6706" y="14719"/>
              </a:cubicBezTo>
              <a:cubicBezTo>
                <a:pt x="6703" y="14853"/>
                <a:pt x="6690" y="14987"/>
                <a:pt x="6688" y="15121"/>
              </a:cubicBezTo>
              <a:cubicBezTo>
                <a:pt x="6683" y="15392"/>
                <a:pt x="6686" y="15666"/>
                <a:pt x="6688" y="15936"/>
              </a:cubicBezTo>
              <a:cubicBezTo>
                <a:pt x="6689" y="16178"/>
                <a:pt x="6658" y="16461"/>
                <a:pt x="6718" y="16697"/>
              </a:cubicBezTo>
              <a:cubicBezTo>
                <a:pt x="6730" y="16745"/>
                <a:pt x="6726" y="16755"/>
                <a:pt x="6748" y="16791"/>
              </a:cubicBezTo>
              <a:cubicBezTo>
                <a:pt x="6779" y="16841"/>
                <a:pt x="6760" y="16843"/>
                <a:pt x="6822" y="16851"/>
              </a:cubicBezTo>
              <a:cubicBezTo>
                <a:pt x="6877" y="16858"/>
                <a:pt x="6884" y="16816"/>
                <a:pt x="6925" y="16810"/>
              </a:cubicBezTo>
              <a:cubicBezTo>
                <a:pt x="6976" y="16802"/>
                <a:pt x="7025" y="16794"/>
                <a:pt x="7082" y="16791"/>
              </a:cubicBezTo>
              <a:cubicBezTo>
                <a:pt x="7206" y="16784"/>
                <a:pt x="7322" y="16795"/>
                <a:pt x="7439" y="16815"/>
              </a:cubicBezTo>
              <a:cubicBezTo>
                <a:pt x="7529" y="16831"/>
                <a:pt x="7643" y="16852"/>
                <a:pt x="7738" y="16841"/>
              </a:cubicBezTo>
              <a:cubicBezTo>
                <a:pt x="7828" y="16831"/>
                <a:pt x="7873" y="16826"/>
                <a:pt x="7956" y="16832"/>
              </a:cubicBezTo>
              <a:cubicBezTo>
                <a:pt x="8086" y="16841"/>
                <a:pt x="8171" y="16824"/>
                <a:pt x="8288" y="16804"/>
              </a:cubicBezTo>
              <a:cubicBezTo>
                <a:pt x="8360" y="16792"/>
                <a:pt x="8429" y="16793"/>
                <a:pt x="8504" y="16791"/>
              </a:cubicBezTo>
              <a:cubicBezTo>
                <a:pt x="8763" y="16784"/>
                <a:pt x="9034" y="16779"/>
                <a:pt x="9271" y="16839"/>
              </a:cubicBezTo>
              <a:cubicBezTo>
                <a:pt x="9417" y="16876"/>
                <a:pt x="9565" y="16874"/>
                <a:pt x="9716" y="16876"/>
              </a:cubicBezTo>
              <a:cubicBezTo>
                <a:pt x="9863" y="16878"/>
                <a:pt x="9957" y="16824"/>
                <a:pt x="10095" y="16799"/>
              </a:cubicBezTo>
              <a:cubicBezTo>
                <a:pt x="10551" y="16715"/>
                <a:pt x="11097" y="16791"/>
                <a:pt x="11561" y="1679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25</xdr:row>
      <xdr:rowOff>19080</xdr:rowOff>
    </xdr:from>
    <xdr:to>
      <xdr:col>5</xdr:col>
      <xdr:colOff>469440</xdr:colOff>
      <xdr:row>26</xdr:row>
      <xdr:rowOff>114480</xdr:rowOff>
    </xdr:to>
    <xdr:sp>
      <xdr:nvSpPr>
        <xdr:cNvPr id="3" name="AutoShape 3"/>
        <xdr:cNvSpPr/>
      </xdr:nvSpPr>
      <xdr:spPr>
        <a:xfrm>
          <a:off x="2421720" y="4095720"/>
          <a:ext cx="289800" cy="257400"/>
        </a:xfrm>
        <a:custGeom>
          <a:avLst/>
          <a:gdLst/>
          <a:ahLst/>
          <a:rect l="l" t="t" r="r" b="b"/>
          <a:pathLst>
            <a:path w="764" h="721">
              <a:moveTo>
                <a:pt x="6370" y="12085"/>
              </a:moveTo>
              <a:cubicBezTo>
                <a:pt x="6422" y="12044"/>
                <a:pt x="6473" y="11998"/>
                <a:pt x="6520" y="11951"/>
              </a:cubicBezTo>
              <a:cubicBezTo>
                <a:pt x="6561" y="11911"/>
                <a:pt x="6602" y="11871"/>
                <a:pt x="6643" y="11831"/>
              </a:cubicBezTo>
              <a:cubicBezTo>
                <a:pt x="6715" y="11762"/>
                <a:pt x="6789" y="11695"/>
                <a:pt x="6863" y="11628"/>
              </a:cubicBezTo>
              <a:cubicBezTo>
                <a:pt x="6935" y="11563"/>
                <a:pt x="7116" y="11457"/>
                <a:pt x="7129" y="11365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2</xdr:row>
      <xdr:rowOff>152280</xdr:rowOff>
    </xdr:from>
    <xdr:to>
      <xdr:col>7</xdr:col>
      <xdr:colOff>372600</xdr:colOff>
      <xdr:row>24</xdr:row>
      <xdr:rowOff>124200</xdr:rowOff>
    </xdr:to>
    <xdr:sp>
      <xdr:nvSpPr>
        <xdr:cNvPr id="4" name="AutoShape 4"/>
        <xdr:cNvSpPr/>
      </xdr:nvSpPr>
      <xdr:spPr>
        <a:xfrm>
          <a:off x="3725640" y="3743280"/>
          <a:ext cx="171360" cy="295560"/>
        </a:xfrm>
        <a:custGeom>
          <a:avLst/>
          <a:gdLst/>
          <a:ahLst/>
          <a:rect l="l" t="t" r="r" b="b"/>
          <a:pathLst>
            <a:path w="450" h="811">
              <a:moveTo>
                <a:pt x="9861" y="10423"/>
              </a:moveTo>
              <a:cubicBezTo>
                <a:pt x="9867" y="10414"/>
                <a:pt x="9873" y="10404"/>
                <a:pt x="9879" y="10395"/>
              </a:cubicBezTo>
              <a:cubicBezTo>
                <a:pt x="9864" y="10441"/>
                <a:pt x="9850" y="10486"/>
                <a:pt x="9839" y="10534"/>
              </a:cubicBezTo>
              <a:cubicBezTo>
                <a:pt x="9823" y="10603"/>
                <a:pt x="9817" y="10675"/>
                <a:pt x="9816" y="10746"/>
              </a:cubicBezTo>
              <a:cubicBezTo>
                <a:pt x="9815" y="10794"/>
                <a:pt x="9817" y="10842"/>
                <a:pt x="9822" y="10890"/>
              </a:cubicBezTo>
              <a:cubicBezTo>
                <a:pt x="9826" y="10929"/>
                <a:pt x="9831" y="10969"/>
                <a:pt x="9837" y="11008"/>
              </a:cubicBezTo>
              <a:cubicBezTo>
                <a:pt x="9846" y="11064"/>
                <a:pt x="9855" y="11119"/>
                <a:pt x="9859" y="11176"/>
              </a:cubicBezTo>
              <a:cubicBezTo>
                <a:pt x="9861" y="11205"/>
                <a:pt x="9862" y="11215"/>
                <a:pt x="9874" y="11178"/>
              </a:cubicBezTo>
            </a:path>
            <a:path w="450" h="811">
              <a:moveTo>
                <a:pt x="10250" y="11069"/>
              </a:moveTo>
              <a:cubicBezTo>
                <a:pt x="10265" y="11042"/>
                <a:pt x="10270" y="11034"/>
                <a:pt x="10234" y="1105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23</xdr:row>
      <xdr:rowOff>47160</xdr:rowOff>
    </xdr:from>
    <xdr:to>
      <xdr:col>7</xdr:col>
      <xdr:colOff>60840</xdr:colOff>
      <xdr:row>25</xdr:row>
      <xdr:rowOff>38160</xdr:rowOff>
    </xdr:to>
    <xdr:sp>
      <xdr:nvSpPr>
        <xdr:cNvPr id="5" name="AutoShape 5"/>
        <xdr:cNvSpPr/>
      </xdr:nvSpPr>
      <xdr:spPr>
        <a:xfrm>
          <a:off x="2940840" y="3800160"/>
          <a:ext cx="644400" cy="314640"/>
        </a:xfrm>
        <a:custGeom>
          <a:avLst/>
          <a:gdLst/>
          <a:ahLst/>
          <a:rect l="l" t="t" r="r" b="b"/>
          <a:pathLst>
            <a:path w="1693" h="886">
              <a:moveTo>
                <a:pt x="7785" y="11046"/>
              </a:moveTo>
              <a:cubicBezTo>
                <a:pt x="7759" y="10986"/>
                <a:pt x="7760" y="11100"/>
                <a:pt x="7756" y="11135"/>
              </a:cubicBezTo>
              <a:cubicBezTo>
                <a:pt x="7748" y="11196"/>
                <a:pt x="7751" y="11251"/>
                <a:pt x="7774" y="11308"/>
              </a:cubicBezTo>
              <a:cubicBezTo>
                <a:pt x="7822" y="11275"/>
                <a:pt x="7835" y="11240"/>
                <a:pt x="7850" y="11181"/>
              </a:cubicBezTo>
              <a:cubicBezTo>
                <a:pt x="7868" y="11112"/>
                <a:pt x="7877" y="11040"/>
                <a:pt x="7882" y="10969"/>
              </a:cubicBezTo>
              <a:cubicBezTo>
                <a:pt x="7888" y="10894"/>
                <a:pt x="7893" y="10819"/>
                <a:pt x="7893" y="10744"/>
              </a:cubicBezTo>
              <a:cubicBezTo>
                <a:pt x="7893" y="10703"/>
                <a:pt x="7889" y="10652"/>
                <a:pt x="7910" y="10614"/>
              </a:cubicBezTo>
              <a:cubicBezTo>
                <a:pt x="7941" y="10556"/>
                <a:pt x="7997" y="10531"/>
                <a:pt x="8060" y="10549"/>
              </a:cubicBezTo>
              <a:cubicBezTo>
                <a:pt x="8107" y="10562"/>
                <a:pt x="8147" y="10594"/>
                <a:pt x="8179" y="10629"/>
              </a:cubicBezTo>
              <a:cubicBezTo>
                <a:pt x="8275" y="10734"/>
                <a:pt x="8274" y="10896"/>
                <a:pt x="8217" y="11020"/>
              </a:cubicBezTo>
              <a:cubicBezTo>
                <a:pt x="8190" y="11080"/>
                <a:pt x="8147" y="11130"/>
                <a:pt x="8098" y="11173"/>
              </a:cubicBezTo>
              <a:cubicBezTo>
                <a:pt x="8052" y="11213"/>
                <a:pt x="8000" y="11240"/>
                <a:pt x="7945" y="11263"/>
              </a:cubicBezTo>
              <a:cubicBezTo>
                <a:pt x="7913" y="11276"/>
                <a:pt x="7889" y="11280"/>
                <a:pt x="7855" y="11284"/>
              </a:cubicBezTo>
              <a:cubicBezTo>
                <a:pt x="7909" y="11237"/>
                <a:pt x="7941" y="11226"/>
                <a:pt x="8013" y="11221"/>
              </a:cubicBezTo>
            </a:path>
            <a:path w="1693" h="886">
              <a:moveTo>
                <a:pt x="8517" y="11141"/>
              </a:moveTo>
              <a:cubicBezTo>
                <a:pt x="8524" y="11071"/>
                <a:pt x="8474" y="11122"/>
                <a:pt x="8441" y="11160"/>
              </a:cubicBezTo>
              <a:cubicBezTo>
                <a:pt x="8405" y="11202"/>
                <a:pt x="8360" y="11261"/>
                <a:pt x="8351" y="11316"/>
              </a:cubicBezTo>
              <a:cubicBezTo>
                <a:pt x="8343" y="11370"/>
                <a:pt x="8376" y="11397"/>
                <a:pt x="8424" y="11411"/>
              </a:cubicBezTo>
              <a:cubicBezTo>
                <a:pt x="8466" y="11423"/>
                <a:pt x="8517" y="11398"/>
                <a:pt x="8550" y="11375"/>
              </a:cubicBezTo>
              <a:cubicBezTo>
                <a:pt x="8575" y="11353"/>
                <a:pt x="8583" y="11346"/>
                <a:pt x="8585" y="11321"/>
              </a:cubicBezTo>
              <a:cubicBezTo>
                <a:pt x="8532" y="11300"/>
                <a:pt x="8493" y="11310"/>
                <a:pt x="8442" y="11343"/>
              </a:cubicBezTo>
              <a:cubicBezTo>
                <a:pt x="8411" y="11368"/>
                <a:pt x="8402" y="11375"/>
                <a:pt x="8397" y="11402"/>
              </a:cubicBezTo>
              <a:cubicBezTo>
                <a:pt x="8448" y="11410"/>
                <a:pt x="8481" y="11403"/>
                <a:pt x="8529" y="11381"/>
              </a:cubicBezTo>
              <a:cubicBezTo>
                <a:pt x="8578" y="11359"/>
                <a:pt x="8625" y="11333"/>
                <a:pt x="8670" y="11304"/>
              </a:cubicBezTo>
              <a:cubicBezTo>
                <a:pt x="8713" y="11276"/>
                <a:pt x="8757" y="11246"/>
                <a:pt x="8797" y="11214"/>
              </a:cubicBezTo>
              <a:cubicBezTo>
                <a:pt x="8809" y="11204"/>
                <a:pt x="8820" y="11195"/>
                <a:pt x="8832" y="11185"/>
              </a:cubicBezTo>
              <a:cubicBezTo>
                <a:pt x="8784" y="11234"/>
                <a:pt x="8735" y="11284"/>
                <a:pt x="8746" y="11361"/>
              </a:cubicBezTo>
              <a:cubicBezTo>
                <a:pt x="8756" y="11436"/>
                <a:pt x="8826" y="11433"/>
                <a:pt x="8881" y="11417"/>
              </a:cubicBezTo>
              <a:cubicBezTo>
                <a:pt x="8938" y="11401"/>
                <a:pt x="8997" y="11342"/>
                <a:pt x="8992" y="11279"/>
              </a:cubicBezTo>
              <a:cubicBezTo>
                <a:pt x="8986" y="11205"/>
                <a:pt x="8911" y="11182"/>
                <a:pt x="8859" y="11151"/>
              </a:cubicBezTo>
              <a:cubicBezTo>
                <a:pt x="8828" y="11129"/>
                <a:pt x="8821" y="11120"/>
                <a:pt x="8865" y="11102"/>
              </a:cubicBezTo>
            </a:path>
            <a:path w="1693" h="886">
              <a:moveTo>
                <a:pt x="9061" y="10906"/>
              </a:moveTo>
              <a:cubicBezTo>
                <a:pt x="9073" y="10852"/>
                <a:pt x="9098" y="10846"/>
                <a:pt x="9154" y="10832"/>
              </a:cubicBezTo>
              <a:cubicBezTo>
                <a:pt x="9194" y="10822"/>
                <a:pt x="9240" y="10810"/>
                <a:pt x="9282" y="10808"/>
              </a:cubicBezTo>
              <a:cubicBezTo>
                <a:pt x="9319" y="10808"/>
                <a:pt x="9332" y="10806"/>
                <a:pt x="9327" y="10841"/>
              </a:cubicBezTo>
            </a:path>
            <a:path w="1693" h="886">
              <a:moveTo>
                <a:pt x="9201" y="10939"/>
              </a:moveTo>
              <a:cubicBezTo>
                <a:pt x="9192" y="10948"/>
                <a:pt x="9184" y="10956"/>
                <a:pt x="9175" y="10965"/>
              </a:cubicBezTo>
              <a:cubicBezTo>
                <a:pt x="9227" y="10986"/>
                <a:pt x="9251" y="10976"/>
                <a:pt x="9307" y="10965"/>
              </a:cubicBezTo>
              <a:cubicBezTo>
                <a:pt x="9353" y="10956"/>
                <a:pt x="9398" y="10946"/>
                <a:pt x="9444" y="1093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22</xdr:row>
      <xdr:rowOff>104760</xdr:rowOff>
    </xdr:from>
    <xdr:to>
      <xdr:col>8</xdr:col>
      <xdr:colOff>20880</xdr:colOff>
      <xdr:row>24</xdr:row>
      <xdr:rowOff>142920</xdr:rowOff>
    </xdr:to>
    <xdr:sp>
      <xdr:nvSpPr>
        <xdr:cNvPr id="6" name="AutoShape 6"/>
        <xdr:cNvSpPr/>
      </xdr:nvSpPr>
      <xdr:spPr>
        <a:xfrm>
          <a:off x="4017240" y="3695760"/>
          <a:ext cx="171720" cy="361800"/>
        </a:xfrm>
        <a:custGeom>
          <a:avLst/>
          <a:gdLst/>
          <a:ahLst/>
          <a:rect l="l" t="t" r="r" b="b"/>
          <a:pathLst>
            <a:path w="466" h="996">
              <a:moveTo>
                <a:pt x="10577" y="10527"/>
              </a:moveTo>
              <a:cubicBezTo>
                <a:pt x="10576" y="10500"/>
                <a:pt x="10571" y="10448"/>
                <a:pt x="10584" y="10424"/>
              </a:cubicBezTo>
              <a:cubicBezTo>
                <a:pt x="10603" y="10387"/>
                <a:pt x="10657" y="10334"/>
                <a:pt x="10688" y="10305"/>
              </a:cubicBezTo>
              <a:cubicBezTo>
                <a:pt x="10733" y="10262"/>
                <a:pt x="10773" y="10255"/>
                <a:pt x="10804" y="10318"/>
              </a:cubicBezTo>
              <a:cubicBezTo>
                <a:pt x="10825" y="10361"/>
                <a:pt x="10836" y="10406"/>
                <a:pt x="10833" y="10453"/>
              </a:cubicBezTo>
              <a:cubicBezTo>
                <a:pt x="10829" y="10515"/>
                <a:pt x="10812" y="10573"/>
                <a:pt x="10792" y="10632"/>
              </a:cubicBezTo>
              <a:cubicBezTo>
                <a:pt x="10747" y="10767"/>
                <a:pt x="10679" y="10888"/>
                <a:pt x="10622" y="11017"/>
              </a:cubicBezTo>
              <a:cubicBezTo>
                <a:pt x="10596" y="11076"/>
                <a:pt x="10541" y="11179"/>
                <a:pt x="10600" y="11238"/>
              </a:cubicBezTo>
              <a:cubicBezTo>
                <a:pt x="10634" y="11272"/>
                <a:pt x="10709" y="11265"/>
                <a:pt x="10752" y="11260"/>
              </a:cubicBezTo>
              <a:cubicBezTo>
                <a:pt x="10837" y="11250"/>
                <a:pt x="10925" y="11213"/>
                <a:pt x="11011" y="11215"/>
              </a:cubicBezTo>
              <a:cubicBezTo>
                <a:pt x="11021" y="11216"/>
                <a:pt x="11030" y="11218"/>
                <a:pt x="11040" y="1121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26</xdr:row>
      <xdr:rowOff>47520</xdr:rowOff>
    </xdr:from>
    <xdr:to>
      <xdr:col>8</xdr:col>
      <xdr:colOff>111240</xdr:colOff>
      <xdr:row>28</xdr:row>
      <xdr:rowOff>95400</xdr:rowOff>
    </xdr:to>
    <xdr:sp>
      <xdr:nvSpPr>
        <xdr:cNvPr id="7" name="AutoShape 7"/>
        <xdr:cNvSpPr/>
      </xdr:nvSpPr>
      <xdr:spPr>
        <a:xfrm>
          <a:off x="2511360" y="4286160"/>
          <a:ext cx="1767960" cy="371880"/>
        </a:xfrm>
        <a:custGeom>
          <a:avLst/>
          <a:gdLst/>
          <a:ahLst/>
          <a:rect l="l" t="t" r="r" b="b"/>
          <a:pathLst>
            <a:path w="4671" h="1037">
              <a:moveTo>
                <a:pt x="6622" y="12933"/>
              </a:moveTo>
              <a:cubicBezTo>
                <a:pt x="6618" y="12875"/>
                <a:pt x="6671" y="12875"/>
                <a:pt x="6725" y="12844"/>
              </a:cubicBezTo>
              <a:cubicBezTo>
                <a:pt x="6779" y="12813"/>
                <a:pt x="6833" y="12786"/>
                <a:pt x="6890" y="12760"/>
              </a:cubicBezTo>
              <a:cubicBezTo>
                <a:pt x="6972" y="12722"/>
                <a:pt x="7054" y="12689"/>
                <a:pt x="7139" y="12661"/>
              </a:cubicBezTo>
              <a:cubicBezTo>
                <a:pt x="7195" y="12642"/>
                <a:pt x="7251" y="12621"/>
                <a:pt x="7306" y="12598"/>
              </a:cubicBezTo>
              <a:cubicBezTo>
                <a:pt x="7348" y="12581"/>
                <a:pt x="7389" y="12561"/>
                <a:pt x="7430" y="12542"/>
              </a:cubicBezTo>
            </a:path>
            <a:path w="4671" h="1037">
              <a:moveTo>
                <a:pt x="7907" y="12052"/>
              </a:moveTo>
              <a:cubicBezTo>
                <a:pt x="7939" y="12102"/>
                <a:pt x="7938" y="12133"/>
                <a:pt x="7939" y="12195"/>
              </a:cubicBezTo>
              <a:cubicBezTo>
                <a:pt x="7940" y="12274"/>
                <a:pt x="7939" y="12352"/>
                <a:pt x="7936" y="12431"/>
              </a:cubicBezTo>
              <a:cubicBezTo>
                <a:pt x="7934" y="12501"/>
                <a:pt x="7930" y="12570"/>
                <a:pt x="7930" y="12640"/>
              </a:cubicBezTo>
              <a:cubicBezTo>
                <a:pt x="7930" y="12650"/>
                <a:pt x="7936" y="12787"/>
                <a:pt x="7949" y="12705"/>
              </a:cubicBezTo>
              <a:cubicBezTo>
                <a:pt x="7947" y="12678"/>
                <a:pt x="7946" y="12668"/>
                <a:pt x="7943" y="12650"/>
              </a:cubicBezTo>
            </a:path>
            <a:path w="4671" h="1037">
              <a:moveTo>
                <a:pt x="7872" y="11971"/>
              </a:moveTo>
              <a:cubicBezTo>
                <a:pt x="7862" y="11936"/>
                <a:pt x="7859" y="11928"/>
                <a:pt x="7860" y="11905"/>
              </a:cubicBezTo>
              <a:cubicBezTo>
                <a:pt x="7912" y="11901"/>
                <a:pt x="7939" y="11914"/>
                <a:pt x="7986" y="11938"/>
              </a:cubicBezTo>
              <a:cubicBezTo>
                <a:pt x="8040" y="11966"/>
                <a:pt x="8085" y="12002"/>
                <a:pt x="8133" y="12038"/>
              </a:cubicBezTo>
              <a:cubicBezTo>
                <a:pt x="8226" y="12108"/>
                <a:pt x="8330" y="12192"/>
                <a:pt x="8348" y="12317"/>
              </a:cubicBezTo>
              <a:cubicBezTo>
                <a:pt x="8359" y="12389"/>
                <a:pt x="8334" y="12478"/>
                <a:pt x="8286" y="12533"/>
              </a:cubicBezTo>
              <a:cubicBezTo>
                <a:pt x="8249" y="12575"/>
                <a:pt x="8196" y="12605"/>
                <a:pt x="8146" y="12628"/>
              </a:cubicBezTo>
              <a:cubicBezTo>
                <a:pt x="8105" y="12647"/>
                <a:pt x="8059" y="12656"/>
                <a:pt x="8015" y="12663"/>
              </a:cubicBezTo>
              <a:cubicBezTo>
                <a:pt x="7980" y="12667"/>
                <a:pt x="7969" y="12669"/>
                <a:pt x="8014" y="12687"/>
              </a:cubicBezTo>
            </a:path>
            <a:path w="4671" h="1037">
              <a:moveTo>
                <a:pt x="8661" y="12507"/>
              </a:moveTo>
              <a:cubicBezTo>
                <a:pt x="8699" y="12482"/>
                <a:pt x="8714" y="12468"/>
                <a:pt x="8736" y="12429"/>
              </a:cubicBezTo>
              <a:cubicBezTo>
                <a:pt x="8682" y="12419"/>
                <a:pt x="8638" y="12419"/>
                <a:pt x="8584" y="12429"/>
              </a:cubicBezTo>
              <a:cubicBezTo>
                <a:pt x="8530" y="12439"/>
                <a:pt x="8477" y="12454"/>
                <a:pt x="8425" y="12474"/>
              </a:cubicBezTo>
              <a:cubicBezTo>
                <a:pt x="8442" y="12517"/>
                <a:pt x="8456" y="12547"/>
                <a:pt x="8449" y="12594"/>
              </a:cubicBezTo>
              <a:cubicBezTo>
                <a:pt x="8444" y="12627"/>
                <a:pt x="8434" y="12659"/>
                <a:pt x="8426" y="12691"/>
              </a:cubicBezTo>
              <a:cubicBezTo>
                <a:pt x="8476" y="12679"/>
                <a:pt x="8524" y="12658"/>
                <a:pt x="8575" y="12650"/>
              </a:cubicBezTo>
              <a:cubicBezTo>
                <a:pt x="8619" y="12643"/>
                <a:pt x="8677" y="12649"/>
                <a:pt x="8711" y="12681"/>
              </a:cubicBezTo>
              <a:cubicBezTo>
                <a:pt x="8758" y="12727"/>
                <a:pt x="8701" y="12792"/>
                <a:pt x="8666" y="12821"/>
              </a:cubicBezTo>
              <a:cubicBezTo>
                <a:pt x="8617" y="12862"/>
                <a:pt x="8571" y="12871"/>
                <a:pt x="8510" y="12875"/>
              </a:cubicBezTo>
              <a:cubicBezTo>
                <a:pt x="8532" y="12813"/>
                <a:pt x="8572" y="12783"/>
                <a:pt x="8626" y="12742"/>
              </a:cubicBezTo>
              <a:cubicBezTo>
                <a:pt x="8684" y="12698"/>
                <a:pt x="8744" y="12656"/>
                <a:pt x="8805" y="12616"/>
              </a:cubicBezTo>
              <a:cubicBezTo>
                <a:pt x="8842" y="12592"/>
                <a:pt x="8880" y="12568"/>
                <a:pt x="8917" y="12544"/>
              </a:cubicBezTo>
              <a:cubicBezTo>
                <a:pt x="8912" y="12604"/>
                <a:pt x="8887" y="12654"/>
                <a:pt x="8881" y="12714"/>
              </a:cubicBezTo>
              <a:cubicBezTo>
                <a:pt x="8875" y="12778"/>
                <a:pt x="8905" y="12815"/>
                <a:pt x="8971" y="12812"/>
              </a:cubicBezTo>
              <a:cubicBezTo>
                <a:pt x="9017" y="12810"/>
                <a:pt x="9090" y="12751"/>
                <a:pt x="9115" y="12718"/>
              </a:cubicBezTo>
              <a:cubicBezTo>
                <a:pt x="9157" y="12661"/>
                <a:pt x="9144" y="12604"/>
                <a:pt x="9101" y="12557"/>
              </a:cubicBezTo>
              <a:cubicBezTo>
                <a:pt x="9066" y="12519"/>
                <a:pt x="8990" y="12501"/>
                <a:pt x="8941" y="12512"/>
              </a:cubicBezTo>
              <a:cubicBezTo>
                <a:pt x="8882" y="12525"/>
                <a:pt x="8912" y="12561"/>
                <a:pt x="8928" y="12591"/>
              </a:cubicBezTo>
            </a:path>
            <a:path w="4671" h="1037">
              <a:moveTo>
                <a:pt x="9311" y="12426"/>
              </a:moveTo>
              <a:cubicBezTo>
                <a:pt x="9308" y="12366"/>
                <a:pt x="9315" y="12366"/>
                <a:pt x="9375" y="12360"/>
              </a:cubicBezTo>
              <a:cubicBezTo>
                <a:pt x="9417" y="12356"/>
                <a:pt x="9460" y="12354"/>
                <a:pt x="9502" y="12353"/>
              </a:cubicBezTo>
              <a:cubicBezTo>
                <a:pt x="9545" y="12352"/>
                <a:pt x="9610" y="12343"/>
                <a:pt x="9645" y="12377"/>
              </a:cubicBezTo>
              <a:cubicBezTo>
                <a:pt x="9649" y="12386"/>
                <a:pt x="9652" y="12396"/>
                <a:pt x="9656" y="12405"/>
              </a:cubicBezTo>
            </a:path>
            <a:path w="4671" h="1037">
              <a:moveTo>
                <a:pt x="9358" y="12556"/>
              </a:moveTo>
              <a:cubicBezTo>
                <a:pt x="9393" y="12518"/>
                <a:pt x="9430" y="12515"/>
                <a:pt x="9485" y="12508"/>
              </a:cubicBezTo>
              <a:cubicBezTo>
                <a:pt x="9531" y="12502"/>
                <a:pt x="9567" y="12507"/>
                <a:pt x="9612" y="12519"/>
              </a:cubicBezTo>
            </a:path>
            <a:path w="4671" h="1037">
              <a:moveTo>
                <a:pt x="10007" y="12053"/>
              </a:moveTo>
              <a:cubicBezTo>
                <a:pt x="10015" y="12050"/>
                <a:pt x="10024" y="12048"/>
                <a:pt x="10032" y="12045"/>
              </a:cubicBezTo>
              <a:cubicBezTo>
                <a:pt x="10036" y="12112"/>
                <a:pt x="10036" y="12176"/>
                <a:pt x="10032" y="12243"/>
              </a:cubicBezTo>
              <a:cubicBezTo>
                <a:pt x="10028" y="12300"/>
                <a:pt x="10025" y="12357"/>
                <a:pt x="10021" y="12414"/>
              </a:cubicBezTo>
              <a:cubicBezTo>
                <a:pt x="10018" y="12456"/>
                <a:pt x="10015" y="12502"/>
                <a:pt x="10024" y="12544"/>
              </a:cubicBezTo>
              <a:cubicBezTo>
                <a:pt x="10027" y="12553"/>
                <a:pt x="10030" y="12562"/>
                <a:pt x="10033" y="12571"/>
              </a:cubicBezTo>
            </a:path>
            <a:path w="4671" h="1037">
              <a:moveTo>
                <a:pt x="10346" y="12576"/>
              </a:moveTo>
              <a:cubicBezTo>
                <a:pt x="10374" y="12573"/>
                <a:pt x="10384" y="12571"/>
                <a:pt x="10402" y="12563"/>
              </a:cubicBezTo>
              <a:cubicBezTo>
                <a:pt x="10418" y="12607"/>
                <a:pt x="10431" y="12656"/>
                <a:pt x="10485" y="12667"/>
              </a:cubicBezTo>
              <a:cubicBezTo>
                <a:pt x="10494" y="12666"/>
                <a:pt x="10502" y="12665"/>
                <a:pt x="10511" y="12664"/>
              </a:cubicBezTo>
            </a:path>
            <a:path w="4671" h="1037">
              <a:moveTo>
                <a:pt x="10815" y="12204"/>
              </a:moveTo>
              <a:cubicBezTo>
                <a:pt x="10837" y="12162"/>
                <a:pt x="10850" y="12140"/>
                <a:pt x="10856" y="12094"/>
              </a:cubicBezTo>
              <a:cubicBezTo>
                <a:pt x="10790" y="12112"/>
                <a:pt x="10760" y="12154"/>
                <a:pt x="10739" y="12223"/>
              </a:cubicBezTo>
              <a:cubicBezTo>
                <a:pt x="10719" y="12289"/>
                <a:pt x="10733" y="12354"/>
                <a:pt x="10763" y="12414"/>
              </a:cubicBezTo>
              <a:cubicBezTo>
                <a:pt x="10797" y="12483"/>
                <a:pt x="10846" y="12527"/>
                <a:pt x="10916" y="12558"/>
              </a:cubicBezTo>
              <a:cubicBezTo>
                <a:pt x="10983" y="12587"/>
                <a:pt x="11060" y="12596"/>
                <a:pt x="11132" y="12582"/>
              </a:cubicBezTo>
              <a:cubicBezTo>
                <a:pt x="11194" y="12570"/>
                <a:pt x="11253" y="12536"/>
                <a:pt x="11274" y="12473"/>
              </a:cubicBezTo>
              <a:cubicBezTo>
                <a:pt x="11312" y="12361"/>
                <a:pt x="11235" y="12234"/>
                <a:pt x="11162" y="12155"/>
              </a:cubicBezTo>
              <a:cubicBezTo>
                <a:pt x="11114" y="12104"/>
                <a:pt x="11053" y="12064"/>
                <a:pt x="10983" y="12056"/>
              </a:cubicBezTo>
              <a:cubicBezTo>
                <a:pt x="10928" y="12049"/>
                <a:pt x="10892" y="12068"/>
                <a:pt x="10864" y="12114"/>
              </a:cubicBezTo>
              <a:cubicBezTo>
                <a:pt x="10840" y="12152"/>
                <a:pt x="10835" y="12190"/>
                <a:pt x="10827" y="1223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9</xdr:row>
      <xdr:rowOff>152640</xdr:rowOff>
    </xdr:from>
    <xdr:to>
      <xdr:col>7</xdr:col>
      <xdr:colOff>382680</xdr:colOff>
      <xdr:row>32</xdr:row>
      <xdr:rowOff>18720</xdr:rowOff>
    </xdr:to>
    <xdr:sp>
      <xdr:nvSpPr>
        <xdr:cNvPr id="8" name="AutoShape 8"/>
        <xdr:cNvSpPr/>
      </xdr:nvSpPr>
      <xdr:spPr>
        <a:xfrm>
          <a:off x="2601000" y="4876920"/>
          <a:ext cx="1306080" cy="352080"/>
        </a:xfrm>
        <a:custGeom>
          <a:avLst/>
          <a:gdLst/>
          <a:ahLst/>
          <a:rect l="l" t="t" r="r" b="b"/>
          <a:pathLst>
            <a:path w="3451" h="979">
              <a:moveTo>
                <a:pt x="6853" y="14503"/>
              </a:moveTo>
              <a:cubicBezTo>
                <a:pt x="6895" y="14476"/>
                <a:pt x="6936" y="14468"/>
                <a:pt x="6985" y="14455"/>
              </a:cubicBezTo>
              <a:cubicBezTo>
                <a:pt x="7062" y="14435"/>
                <a:pt x="7138" y="14409"/>
                <a:pt x="7214" y="14386"/>
              </a:cubicBezTo>
              <a:cubicBezTo>
                <a:pt x="7311" y="14357"/>
                <a:pt x="7402" y="14317"/>
                <a:pt x="7496" y="14280"/>
              </a:cubicBezTo>
              <a:cubicBezTo>
                <a:pt x="7660" y="14216"/>
                <a:pt x="7818" y="14139"/>
                <a:pt x="7981" y="14071"/>
              </a:cubicBezTo>
              <a:cubicBezTo>
                <a:pt x="8063" y="14037"/>
                <a:pt x="8146" y="14005"/>
                <a:pt x="8229" y="13973"/>
              </a:cubicBezTo>
            </a:path>
            <a:path w="3451" h="979">
              <a:moveTo>
                <a:pt x="8678" y="13777"/>
              </a:moveTo>
              <a:cubicBezTo>
                <a:pt x="8679" y="13759"/>
                <a:pt x="8669" y="13674"/>
                <a:pt x="8624" y="13702"/>
              </a:cubicBezTo>
              <a:cubicBezTo>
                <a:pt x="8602" y="13734"/>
                <a:pt x="8596" y="13742"/>
                <a:pt x="8583" y="13763"/>
              </a:cubicBezTo>
            </a:path>
            <a:path w="3451" h="979">
              <a:moveTo>
                <a:pt x="8688" y="13681"/>
              </a:moveTo>
              <a:cubicBezTo>
                <a:pt x="8744" y="13638"/>
                <a:pt x="8711" y="13725"/>
                <a:pt x="8703" y="13775"/>
              </a:cubicBezTo>
              <a:cubicBezTo>
                <a:pt x="8693" y="13839"/>
                <a:pt x="8679" y="13903"/>
                <a:pt x="8669" y="13967"/>
              </a:cubicBezTo>
              <a:cubicBezTo>
                <a:pt x="8655" y="14058"/>
                <a:pt x="8632" y="14146"/>
                <a:pt x="8607" y="14235"/>
              </a:cubicBezTo>
              <a:cubicBezTo>
                <a:pt x="8593" y="14286"/>
                <a:pt x="8575" y="14339"/>
                <a:pt x="8565" y="14391"/>
              </a:cubicBezTo>
              <a:cubicBezTo>
                <a:pt x="8557" y="14434"/>
                <a:pt x="8555" y="14478"/>
                <a:pt x="8554" y="14522"/>
              </a:cubicBezTo>
              <a:cubicBezTo>
                <a:pt x="8568" y="14475"/>
                <a:pt x="8572" y="14430"/>
                <a:pt x="8572" y="14380"/>
              </a:cubicBezTo>
              <a:cubicBezTo>
                <a:pt x="8572" y="14339"/>
                <a:pt x="8571" y="14298"/>
                <a:pt x="8571" y="14257"/>
              </a:cubicBezTo>
              <a:cubicBezTo>
                <a:pt x="8571" y="14197"/>
                <a:pt x="8573" y="14138"/>
                <a:pt x="8578" y="14078"/>
              </a:cubicBezTo>
              <a:cubicBezTo>
                <a:pt x="8584" y="14009"/>
                <a:pt x="8591" y="13940"/>
                <a:pt x="8603" y="13872"/>
              </a:cubicBezTo>
              <a:cubicBezTo>
                <a:pt x="8611" y="13823"/>
                <a:pt x="8624" y="13764"/>
                <a:pt x="8646" y="13719"/>
              </a:cubicBezTo>
              <a:cubicBezTo>
                <a:pt x="8671" y="13668"/>
                <a:pt x="8717" y="13620"/>
                <a:pt x="8764" y="13589"/>
              </a:cubicBezTo>
              <a:cubicBezTo>
                <a:pt x="8799" y="13566"/>
                <a:pt x="8841" y="13550"/>
                <a:pt x="8883" y="13547"/>
              </a:cubicBezTo>
              <a:cubicBezTo>
                <a:pt x="8940" y="13543"/>
                <a:pt x="8976" y="13561"/>
                <a:pt x="9018" y="13601"/>
              </a:cubicBezTo>
              <a:cubicBezTo>
                <a:pt x="9050" y="13631"/>
                <a:pt x="9068" y="13684"/>
                <a:pt x="9076" y="13726"/>
              </a:cubicBezTo>
              <a:cubicBezTo>
                <a:pt x="9088" y="13794"/>
                <a:pt x="9090" y="13861"/>
                <a:pt x="9090" y="13930"/>
              </a:cubicBezTo>
              <a:cubicBezTo>
                <a:pt x="9090" y="14002"/>
                <a:pt x="9088" y="14072"/>
                <a:pt x="9081" y="14144"/>
              </a:cubicBezTo>
              <a:cubicBezTo>
                <a:pt x="9077" y="14185"/>
                <a:pt x="9067" y="14245"/>
                <a:pt x="9037" y="14278"/>
              </a:cubicBezTo>
              <a:cubicBezTo>
                <a:pt x="8995" y="14324"/>
                <a:pt x="8944" y="14342"/>
                <a:pt x="8884" y="14350"/>
              </a:cubicBezTo>
              <a:cubicBezTo>
                <a:pt x="8856" y="14354"/>
                <a:pt x="8752" y="14338"/>
                <a:pt x="8735" y="14353"/>
              </a:cubicBezTo>
              <a:cubicBezTo>
                <a:pt x="8733" y="14362"/>
                <a:pt x="8731" y="14371"/>
                <a:pt x="8729" y="14380"/>
              </a:cubicBezTo>
            </a:path>
            <a:path w="3451" h="979">
              <a:moveTo>
                <a:pt x="9188" y="14284"/>
              </a:moveTo>
              <a:cubicBezTo>
                <a:pt x="9204" y="14228"/>
                <a:pt x="9225" y="14213"/>
                <a:pt x="9277" y="14184"/>
              </a:cubicBezTo>
              <a:cubicBezTo>
                <a:pt x="9317" y="14162"/>
                <a:pt x="9361" y="14142"/>
                <a:pt x="9406" y="14131"/>
              </a:cubicBezTo>
              <a:cubicBezTo>
                <a:pt x="9417" y="14129"/>
                <a:pt x="9428" y="14126"/>
                <a:pt x="9439" y="14124"/>
              </a:cubicBezTo>
              <a:cubicBezTo>
                <a:pt x="9439" y="14190"/>
                <a:pt x="9405" y="14218"/>
                <a:pt x="9351" y="14265"/>
              </a:cubicBezTo>
              <a:cubicBezTo>
                <a:pt x="9310" y="14299"/>
                <a:pt x="9299" y="14308"/>
                <a:pt x="9271" y="14328"/>
              </a:cubicBezTo>
              <a:cubicBezTo>
                <a:pt x="9303" y="14331"/>
                <a:pt x="9439" y="14297"/>
                <a:pt x="9410" y="14355"/>
              </a:cubicBezTo>
              <a:cubicBezTo>
                <a:pt x="9384" y="14407"/>
                <a:pt x="9325" y="14449"/>
                <a:pt x="9280" y="14483"/>
              </a:cubicBezTo>
              <a:cubicBezTo>
                <a:pt x="9251" y="14503"/>
                <a:pt x="9239" y="14511"/>
                <a:pt x="9219" y="14525"/>
              </a:cubicBezTo>
              <a:cubicBezTo>
                <a:pt x="9282" y="14498"/>
                <a:pt x="9340" y="14465"/>
                <a:pt x="9400" y="14430"/>
              </a:cubicBezTo>
              <a:cubicBezTo>
                <a:pt x="9470" y="14389"/>
                <a:pt x="9535" y="14342"/>
                <a:pt x="9595" y="14288"/>
              </a:cubicBezTo>
              <a:cubicBezTo>
                <a:pt x="9645" y="14243"/>
                <a:pt x="9693" y="14205"/>
                <a:pt x="9711" y="14140"/>
              </a:cubicBezTo>
              <a:cubicBezTo>
                <a:pt x="9664" y="14156"/>
                <a:pt x="9633" y="14181"/>
                <a:pt x="9594" y="14213"/>
              </a:cubicBezTo>
              <a:cubicBezTo>
                <a:pt x="9551" y="14248"/>
                <a:pt x="9512" y="14283"/>
                <a:pt x="9489" y="14335"/>
              </a:cubicBezTo>
              <a:cubicBezTo>
                <a:pt x="9467" y="14386"/>
                <a:pt x="9496" y="14417"/>
                <a:pt x="9543" y="14434"/>
              </a:cubicBezTo>
              <a:cubicBezTo>
                <a:pt x="9589" y="14451"/>
                <a:pt x="9646" y="14427"/>
                <a:pt x="9688" y="14408"/>
              </a:cubicBezTo>
              <a:cubicBezTo>
                <a:pt x="9735" y="14387"/>
                <a:pt x="9792" y="14351"/>
                <a:pt x="9806" y="14297"/>
              </a:cubicBezTo>
              <a:cubicBezTo>
                <a:pt x="9824" y="14228"/>
                <a:pt x="9746" y="14179"/>
                <a:pt x="9693" y="14160"/>
              </a:cubicBezTo>
              <a:cubicBezTo>
                <a:pt x="9668" y="14151"/>
                <a:pt x="9540" y="14158"/>
                <a:pt x="9631" y="14181"/>
              </a:cubicBezTo>
              <a:cubicBezTo>
                <a:pt x="9678" y="14180"/>
                <a:pt x="9691" y="14181"/>
                <a:pt x="9719" y="14171"/>
              </a:cubicBezTo>
            </a:path>
            <a:path w="3451" h="979">
              <a:moveTo>
                <a:pt x="9956" y="13893"/>
              </a:moveTo>
              <a:cubicBezTo>
                <a:pt x="9959" y="13839"/>
                <a:pt x="9978" y="13847"/>
                <a:pt x="10034" y="13843"/>
              </a:cubicBezTo>
              <a:cubicBezTo>
                <a:pt x="10078" y="13840"/>
                <a:pt x="10121" y="13835"/>
                <a:pt x="10165" y="13832"/>
              </a:cubicBezTo>
              <a:cubicBezTo>
                <a:pt x="10191" y="13830"/>
                <a:pt x="10285" y="13815"/>
                <a:pt x="10303" y="13841"/>
              </a:cubicBezTo>
              <a:cubicBezTo>
                <a:pt x="10329" y="13878"/>
                <a:pt x="10257" y="13936"/>
                <a:pt x="10237" y="13960"/>
              </a:cubicBezTo>
            </a:path>
            <a:path w="3451" h="979">
              <a:moveTo>
                <a:pt x="10044" y="14125"/>
              </a:moveTo>
              <a:cubicBezTo>
                <a:pt x="10088" y="14110"/>
                <a:pt x="10129" y="14101"/>
                <a:pt x="10175" y="14096"/>
              </a:cubicBezTo>
              <a:cubicBezTo>
                <a:pt x="10234" y="14090"/>
                <a:pt x="10252" y="14094"/>
                <a:pt x="10285" y="14141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920</xdr:colOff>
      <xdr:row>29</xdr:row>
      <xdr:rowOff>142920</xdr:rowOff>
    </xdr:from>
    <xdr:to>
      <xdr:col>8</xdr:col>
      <xdr:colOff>292680</xdr:colOff>
      <xdr:row>32</xdr:row>
      <xdr:rowOff>18720</xdr:rowOff>
    </xdr:to>
    <xdr:sp>
      <xdr:nvSpPr>
        <xdr:cNvPr id="9" name="AutoShape 9"/>
        <xdr:cNvSpPr/>
      </xdr:nvSpPr>
      <xdr:spPr>
        <a:xfrm>
          <a:off x="4027320" y="4867200"/>
          <a:ext cx="433440" cy="361800"/>
        </a:xfrm>
        <a:custGeom>
          <a:avLst/>
          <a:gdLst/>
          <a:ahLst/>
          <a:rect l="l" t="t" r="r" b="b"/>
          <a:pathLst>
            <a:path w="1157" h="1005">
              <a:moveTo>
                <a:pt x="10972" y="13604"/>
              </a:moveTo>
              <a:cubicBezTo>
                <a:pt x="10975" y="13569"/>
                <a:pt x="10976" y="13559"/>
                <a:pt x="10973" y="13537"/>
              </a:cubicBezTo>
              <a:cubicBezTo>
                <a:pt x="10914" y="13524"/>
                <a:pt x="10878" y="13534"/>
                <a:pt x="10823" y="13563"/>
              </a:cubicBezTo>
              <a:cubicBezTo>
                <a:pt x="10729" y="13613"/>
                <a:pt x="10649" y="13670"/>
                <a:pt x="10598" y="13764"/>
              </a:cubicBezTo>
              <a:cubicBezTo>
                <a:pt x="10645" y="13799"/>
                <a:pt x="10686" y="13810"/>
                <a:pt x="10740" y="13833"/>
              </a:cubicBezTo>
              <a:cubicBezTo>
                <a:pt x="10807" y="13862"/>
                <a:pt x="10862" y="13918"/>
                <a:pt x="10889" y="13987"/>
              </a:cubicBezTo>
              <a:cubicBezTo>
                <a:pt x="10927" y="14085"/>
                <a:pt x="10906" y="14202"/>
                <a:pt x="10852" y="14288"/>
              </a:cubicBezTo>
              <a:cubicBezTo>
                <a:pt x="10816" y="14344"/>
                <a:pt x="10788" y="14373"/>
                <a:pt x="10725" y="14382"/>
              </a:cubicBezTo>
              <a:cubicBezTo>
                <a:pt x="10717" y="14316"/>
                <a:pt x="10735" y="14254"/>
                <a:pt x="10755" y="14188"/>
              </a:cubicBezTo>
              <a:cubicBezTo>
                <a:pt x="10784" y="14093"/>
                <a:pt x="10814" y="13997"/>
                <a:pt x="10853" y="13906"/>
              </a:cubicBezTo>
              <a:cubicBezTo>
                <a:pt x="10886" y="13829"/>
                <a:pt x="10914" y="13751"/>
                <a:pt x="10945" y="13673"/>
              </a:cubicBezTo>
              <a:cubicBezTo>
                <a:pt x="10929" y="13710"/>
                <a:pt x="10920" y="13745"/>
                <a:pt x="10912" y="13784"/>
              </a:cubicBezTo>
              <a:cubicBezTo>
                <a:pt x="10910" y="13794"/>
                <a:pt x="10908" y="13805"/>
                <a:pt x="10906" y="13815"/>
              </a:cubicBezTo>
            </a:path>
            <a:path w="1157" h="1005">
              <a:moveTo>
                <a:pt x="11141" y="14211"/>
              </a:moveTo>
              <a:cubicBezTo>
                <a:pt x="11151" y="14202"/>
                <a:pt x="11160" y="14194"/>
                <a:pt x="11170" y="14185"/>
              </a:cubicBezTo>
              <a:cubicBezTo>
                <a:pt x="11129" y="14229"/>
                <a:pt x="11106" y="14276"/>
                <a:pt x="11167" y="14209"/>
              </a:cubicBezTo>
            </a:path>
            <a:path w="1157" h="1005">
              <a:moveTo>
                <a:pt x="11709" y="13581"/>
              </a:moveTo>
              <a:cubicBezTo>
                <a:pt x="11711" y="13570"/>
                <a:pt x="11714" y="13558"/>
                <a:pt x="11716" y="13547"/>
              </a:cubicBezTo>
              <a:cubicBezTo>
                <a:pt x="11666" y="13525"/>
                <a:pt x="11624" y="13530"/>
                <a:pt x="11568" y="13530"/>
              </a:cubicBezTo>
              <a:cubicBezTo>
                <a:pt x="11526" y="13530"/>
                <a:pt x="11483" y="13530"/>
                <a:pt x="11441" y="13530"/>
              </a:cubicBezTo>
              <a:cubicBezTo>
                <a:pt x="11445" y="13576"/>
                <a:pt x="11475" y="13610"/>
                <a:pt x="11483" y="13656"/>
              </a:cubicBezTo>
              <a:cubicBezTo>
                <a:pt x="11495" y="13727"/>
                <a:pt x="11451" y="13813"/>
                <a:pt x="11432" y="13881"/>
              </a:cubicBezTo>
              <a:cubicBezTo>
                <a:pt x="11423" y="13917"/>
                <a:pt x="11419" y="13927"/>
                <a:pt x="11421" y="13951"/>
              </a:cubicBezTo>
              <a:cubicBezTo>
                <a:pt x="11477" y="13936"/>
                <a:pt x="11523" y="13894"/>
                <a:pt x="11577" y="13932"/>
              </a:cubicBezTo>
              <a:cubicBezTo>
                <a:pt x="11615" y="13959"/>
                <a:pt x="11644" y="14013"/>
                <a:pt x="11665" y="14054"/>
              </a:cubicBezTo>
              <a:cubicBezTo>
                <a:pt x="11686" y="14095"/>
                <a:pt x="11701" y="14141"/>
                <a:pt x="11716" y="14185"/>
              </a:cubicBezTo>
              <a:cubicBezTo>
                <a:pt x="11730" y="14226"/>
                <a:pt x="11743" y="14266"/>
                <a:pt x="11750" y="14308"/>
              </a:cubicBezTo>
              <a:cubicBezTo>
                <a:pt x="11757" y="14354"/>
                <a:pt x="11754" y="14397"/>
                <a:pt x="11728" y="14437"/>
              </a:cubicBezTo>
              <a:cubicBezTo>
                <a:pt x="11700" y="14481"/>
                <a:pt x="11658" y="14503"/>
                <a:pt x="11609" y="14515"/>
              </a:cubicBezTo>
              <a:cubicBezTo>
                <a:pt x="11569" y="14525"/>
                <a:pt x="11526" y="14529"/>
                <a:pt x="11485" y="14526"/>
              </a:cubicBezTo>
              <a:cubicBezTo>
                <a:pt x="11452" y="14524"/>
                <a:pt x="11429" y="14517"/>
                <a:pt x="11396" y="14519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35</xdr:row>
      <xdr:rowOff>28440</xdr:rowOff>
    </xdr:from>
    <xdr:to>
      <xdr:col>6</xdr:col>
      <xdr:colOff>720</xdr:colOff>
      <xdr:row>35</xdr:row>
      <xdr:rowOff>114480</xdr:rowOff>
    </xdr:to>
    <xdr:sp>
      <xdr:nvSpPr>
        <xdr:cNvPr id="10" name="AutoShape 10"/>
        <xdr:cNvSpPr/>
      </xdr:nvSpPr>
      <xdr:spPr>
        <a:xfrm>
          <a:off x="2601000" y="5724360"/>
          <a:ext cx="280080" cy="86040"/>
        </a:xfrm>
        <a:custGeom>
          <a:avLst/>
          <a:gdLst/>
          <a:ahLst/>
          <a:rect l="l" t="t" r="r" b="b"/>
          <a:pathLst>
            <a:path w="750" h="221">
              <a:moveTo>
                <a:pt x="6845" y="16127"/>
              </a:moveTo>
              <a:cubicBezTo>
                <a:pt x="6871" y="16086"/>
                <a:pt x="6901" y="16096"/>
                <a:pt x="6952" y="16078"/>
              </a:cubicBezTo>
              <a:cubicBezTo>
                <a:pt x="7034" y="16049"/>
                <a:pt x="7116" y="16024"/>
                <a:pt x="7199" y="16000"/>
              </a:cubicBezTo>
              <a:cubicBezTo>
                <a:pt x="7263" y="15981"/>
                <a:pt x="7325" y="15960"/>
                <a:pt x="7390" y="15947"/>
              </a:cubicBezTo>
              <a:cubicBezTo>
                <a:pt x="7431" y="15939"/>
                <a:pt x="7472" y="15925"/>
                <a:pt x="7514" y="15918"/>
              </a:cubicBezTo>
              <a:cubicBezTo>
                <a:pt x="7555" y="15912"/>
                <a:pt x="7567" y="15911"/>
                <a:pt x="7594" y="15907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33</xdr:row>
      <xdr:rowOff>47160</xdr:rowOff>
    </xdr:from>
    <xdr:to>
      <xdr:col>8</xdr:col>
      <xdr:colOff>302760</xdr:colOff>
      <xdr:row>35</xdr:row>
      <xdr:rowOff>123840</xdr:rowOff>
    </xdr:to>
    <xdr:sp>
      <xdr:nvSpPr>
        <xdr:cNvPr id="11" name="AutoShape 11"/>
        <xdr:cNvSpPr/>
      </xdr:nvSpPr>
      <xdr:spPr>
        <a:xfrm>
          <a:off x="3212280" y="5419440"/>
          <a:ext cx="1258560" cy="400320"/>
        </a:xfrm>
        <a:custGeom>
          <a:avLst/>
          <a:gdLst/>
          <a:ahLst/>
          <a:rect l="l" t="t" r="r" b="b"/>
          <a:pathLst>
            <a:path w="3288" h="1124">
              <a:moveTo>
                <a:pt x="8796" y="15081"/>
              </a:moveTo>
              <a:cubicBezTo>
                <a:pt x="8747" y="15024"/>
                <a:pt x="8739" y="15082"/>
                <a:pt x="8722" y="15140"/>
              </a:cubicBezTo>
              <a:cubicBezTo>
                <a:pt x="8701" y="15211"/>
                <a:pt x="8691" y="15285"/>
                <a:pt x="8678" y="15358"/>
              </a:cubicBezTo>
              <a:cubicBezTo>
                <a:pt x="8661" y="15454"/>
                <a:pt x="8647" y="15550"/>
                <a:pt x="8633" y="15646"/>
              </a:cubicBezTo>
              <a:cubicBezTo>
                <a:pt x="8621" y="15722"/>
                <a:pt x="8607" y="15798"/>
                <a:pt x="8598" y="15875"/>
              </a:cubicBezTo>
              <a:cubicBezTo>
                <a:pt x="8568" y="15809"/>
                <a:pt x="8561" y="15742"/>
                <a:pt x="8552" y="15669"/>
              </a:cubicBezTo>
              <a:cubicBezTo>
                <a:pt x="8533" y="15519"/>
                <a:pt x="8521" y="15366"/>
                <a:pt x="8495" y="15217"/>
              </a:cubicBezTo>
              <a:cubicBezTo>
                <a:pt x="8486" y="15167"/>
                <a:pt x="8475" y="15122"/>
                <a:pt x="8476" y="15072"/>
              </a:cubicBezTo>
              <a:cubicBezTo>
                <a:pt x="8538" y="15052"/>
                <a:pt x="8572" y="15056"/>
                <a:pt x="8637" y="15071"/>
              </a:cubicBezTo>
              <a:cubicBezTo>
                <a:pt x="8714" y="15089"/>
                <a:pt x="8789" y="15113"/>
                <a:pt x="8860" y="15150"/>
              </a:cubicBezTo>
              <a:cubicBezTo>
                <a:pt x="8949" y="15197"/>
                <a:pt x="9028" y="15261"/>
                <a:pt x="9064" y="15356"/>
              </a:cubicBezTo>
              <a:cubicBezTo>
                <a:pt x="9098" y="15445"/>
                <a:pt x="9103" y="15550"/>
                <a:pt x="9060" y="15638"/>
              </a:cubicBezTo>
              <a:cubicBezTo>
                <a:pt x="9022" y="15715"/>
                <a:pt x="8946" y="15769"/>
                <a:pt x="8872" y="15808"/>
              </a:cubicBezTo>
              <a:cubicBezTo>
                <a:pt x="8796" y="15848"/>
                <a:pt x="8711" y="15872"/>
                <a:pt x="8626" y="15884"/>
              </a:cubicBezTo>
              <a:cubicBezTo>
                <a:pt x="8614" y="15886"/>
                <a:pt x="8460" y="15888"/>
                <a:pt x="8544" y="15844"/>
              </a:cubicBezTo>
              <a:cubicBezTo>
                <a:pt x="8569" y="15831"/>
                <a:pt x="8619" y="15835"/>
                <a:pt x="8647" y="15834"/>
              </a:cubicBezTo>
            </a:path>
            <a:path w="3288" h="1124">
              <a:moveTo>
                <a:pt x="9055" y="15828"/>
              </a:moveTo>
              <a:cubicBezTo>
                <a:pt x="9064" y="15821"/>
                <a:pt x="9072" y="15813"/>
                <a:pt x="9081" y="15806"/>
              </a:cubicBezTo>
              <a:cubicBezTo>
                <a:pt x="9086" y="15854"/>
                <a:pt x="9088" y="15901"/>
                <a:pt x="9088" y="15949"/>
              </a:cubicBezTo>
              <a:cubicBezTo>
                <a:pt x="9088" y="16005"/>
                <a:pt x="9089" y="16060"/>
                <a:pt x="9085" y="16116"/>
              </a:cubicBezTo>
              <a:cubicBezTo>
                <a:pt x="9080" y="16186"/>
                <a:pt x="9097" y="16178"/>
                <a:pt x="9135" y="16130"/>
              </a:cubicBezTo>
            </a:path>
            <a:path w="3288" h="1124">
              <a:moveTo>
                <a:pt x="9311" y="15810"/>
              </a:moveTo>
              <a:cubicBezTo>
                <a:pt x="9335" y="15765"/>
                <a:pt x="9355" y="15722"/>
                <a:pt x="9371" y="15673"/>
              </a:cubicBezTo>
              <a:cubicBezTo>
                <a:pt x="9325" y="15716"/>
                <a:pt x="9292" y="15759"/>
                <a:pt x="9265" y="15817"/>
              </a:cubicBezTo>
              <a:cubicBezTo>
                <a:pt x="9243" y="15864"/>
                <a:pt x="9224" y="15913"/>
                <a:pt x="9218" y="15965"/>
              </a:cubicBezTo>
              <a:cubicBezTo>
                <a:pt x="9212" y="16015"/>
                <a:pt x="9223" y="16064"/>
                <a:pt x="9274" y="16085"/>
              </a:cubicBezTo>
              <a:cubicBezTo>
                <a:pt x="9323" y="16105"/>
                <a:pt x="9392" y="16084"/>
                <a:pt x="9439" y="16069"/>
              </a:cubicBezTo>
              <a:cubicBezTo>
                <a:pt x="9498" y="16051"/>
                <a:pt x="9560" y="16026"/>
                <a:pt x="9605" y="15983"/>
              </a:cubicBezTo>
              <a:cubicBezTo>
                <a:pt x="9648" y="15942"/>
                <a:pt x="9649" y="15885"/>
                <a:pt x="9609" y="15842"/>
              </a:cubicBezTo>
              <a:cubicBezTo>
                <a:pt x="9572" y="15802"/>
                <a:pt x="9516" y="15781"/>
                <a:pt x="9464" y="15770"/>
              </a:cubicBezTo>
              <a:cubicBezTo>
                <a:pt x="9416" y="15759"/>
                <a:pt x="9277" y="15732"/>
                <a:pt x="9317" y="15761"/>
              </a:cubicBezTo>
              <a:cubicBezTo>
                <a:pt x="9334" y="15765"/>
                <a:pt x="9350" y="15770"/>
                <a:pt x="9367" y="15774"/>
              </a:cubicBezTo>
            </a:path>
            <a:path w="3288" h="1124">
              <a:moveTo>
                <a:pt x="9732" y="15597"/>
              </a:moveTo>
              <a:cubicBezTo>
                <a:pt x="9764" y="15538"/>
                <a:pt x="9776" y="15531"/>
                <a:pt x="9845" y="15515"/>
              </a:cubicBezTo>
              <a:cubicBezTo>
                <a:pt x="9895" y="15503"/>
                <a:pt x="9947" y="15496"/>
                <a:pt x="9998" y="15490"/>
              </a:cubicBezTo>
              <a:cubicBezTo>
                <a:pt x="10041" y="15485"/>
                <a:pt x="10110" y="15469"/>
                <a:pt x="10151" y="15491"/>
              </a:cubicBezTo>
              <a:cubicBezTo>
                <a:pt x="10163" y="15500"/>
                <a:pt x="10175" y="15510"/>
                <a:pt x="10187" y="15519"/>
              </a:cubicBezTo>
            </a:path>
            <a:path w="3288" h="1124">
              <a:moveTo>
                <a:pt x="9920" y="15745"/>
              </a:moveTo>
              <a:cubicBezTo>
                <a:pt x="9953" y="15706"/>
                <a:pt x="9992" y="15699"/>
                <a:pt x="10046" y="15686"/>
              </a:cubicBezTo>
              <a:cubicBezTo>
                <a:pt x="10091" y="15675"/>
                <a:pt x="10136" y="15672"/>
                <a:pt x="10182" y="15667"/>
              </a:cubicBezTo>
              <a:cubicBezTo>
                <a:pt x="10214" y="15663"/>
                <a:pt x="10225" y="15661"/>
                <a:pt x="10247" y="15657"/>
              </a:cubicBezTo>
            </a:path>
            <a:path w="3288" h="1124">
              <a:moveTo>
                <a:pt x="10683" y="15288"/>
              </a:moveTo>
              <a:cubicBezTo>
                <a:pt x="10713" y="15234"/>
                <a:pt x="10724" y="15202"/>
                <a:pt x="10726" y="15141"/>
              </a:cubicBezTo>
              <a:cubicBezTo>
                <a:pt x="10671" y="15146"/>
                <a:pt x="10633" y="15155"/>
                <a:pt x="10588" y="15187"/>
              </a:cubicBezTo>
              <a:cubicBezTo>
                <a:pt x="10516" y="15237"/>
                <a:pt x="10503" y="15274"/>
                <a:pt x="10563" y="15340"/>
              </a:cubicBezTo>
              <a:cubicBezTo>
                <a:pt x="10615" y="15398"/>
                <a:pt x="10672" y="15429"/>
                <a:pt x="10708" y="15502"/>
              </a:cubicBezTo>
              <a:cubicBezTo>
                <a:pt x="10732" y="15551"/>
                <a:pt x="10734" y="15598"/>
                <a:pt x="10728" y="15652"/>
              </a:cubicBezTo>
              <a:cubicBezTo>
                <a:pt x="10723" y="15700"/>
                <a:pt x="10705" y="15758"/>
                <a:pt x="10659" y="15783"/>
              </a:cubicBezTo>
              <a:cubicBezTo>
                <a:pt x="10648" y="15784"/>
                <a:pt x="10637" y="15786"/>
                <a:pt x="10626" y="15787"/>
              </a:cubicBezTo>
              <a:cubicBezTo>
                <a:pt x="10596" y="15725"/>
                <a:pt x="10609" y="15691"/>
                <a:pt x="10625" y="15622"/>
              </a:cubicBezTo>
              <a:cubicBezTo>
                <a:pt x="10647" y="15529"/>
                <a:pt x="10686" y="15438"/>
                <a:pt x="10731" y="15353"/>
              </a:cubicBezTo>
              <a:cubicBezTo>
                <a:pt x="10764" y="15290"/>
                <a:pt x="10799" y="15213"/>
                <a:pt x="10845" y="15158"/>
              </a:cubicBezTo>
              <a:cubicBezTo>
                <a:pt x="10856" y="15147"/>
                <a:pt x="10867" y="15136"/>
                <a:pt x="10878" y="15125"/>
              </a:cubicBezTo>
              <a:cubicBezTo>
                <a:pt x="10890" y="15175"/>
                <a:pt x="10876" y="15217"/>
                <a:pt x="10865" y="15268"/>
              </a:cubicBezTo>
              <a:cubicBezTo>
                <a:pt x="10861" y="15287"/>
                <a:pt x="10856" y="15305"/>
                <a:pt x="10852" y="15324"/>
              </a:cubicBezTo>
            </a:path>
            <a:path w="3288" h="1124">
              <a:moveTo>
                <a:pt x="10982" y="15761"/>
              </a:moveTo>
              <a:cubicBezTo>
                <a:pt x="10992" y="15756"/>
                <a:pt x="11002" y="15751"/>
                <a:pt x="11012" y="15746"/>
              </a:cubicBezTo>
              <a:cubicBezTo>
                <a:pt x="10989" y="15801"/>
                <a:pt x="11000" y="15822"/>
                <a:pt x="11040" y="15866"/>
              </a:cubicBezTo>
            </a:path>
            <a:path w="3288" h="1124">
              <a:moveTo>
                <a:pt x="11642" y="15252"/>
              </a:moveTo>
              <a:cubicBezTo>
                <a:pt x="11656" y="15213"/>
                <a:pt x="11663" y="15203"/>
                <a:pt x="11651" y="15177"/>
              </a:cubicBezTo>
              <a:cubicBezTo>
                <a:pt x="11602" y="15157"/>
                <a:pt x="11551" y="15147"/>
                <a:pt x="11498" y="15173"/>
              </a:cubicBezTo>
              <a:cubicBezTo>
                <a:pt x="11488" y="15180"/>
                <a:pt x="11479" y="15188"/>
                <a:pt x="11469" y="15195"/>
              </a:cubicBezTo>
              <a:cubicBezTo>
                <a:pt x="11497" y="15233"/>
                <a:pt x="11545" y="15251"/>
                <a:pt x="11549" y="15305"/>
              </a:cubicBezTo>
              <a:cubicBezTo>
                <a:pt x="11552" y="15352"/>
                <a:pt x="11530" y="15393"/>
                <a:pt x="11515" y="15435"/>
              </a:cubicBezTo>
              <a:cubicBezTo>
                <a:pt x="11498" y="15482"/>
                <a:pt x="11474" y="15515"/>
                <a:pt x="11445" y="15556"/>
              </a:cubicBezTo>
              <a:cubicBezTo>
                <a:pt x="11478" y="15539"/>
                <a:pt x="11516" y="15514"/>
                <a:pt x="11553" y="15537"/>
              </a:cubicBezTo>
              <a:cubicBezTo>
                <a:pt x="11615" y="15574"/>
                <a:pt x="11657" y="15684"/>
                <a:pt x="11688" y="15746"/>
              </a:cubicBezTo>
              <a:cubicBezTo>
                <a:pt x="11711" y="15793"/>
                <a:pt x="11737" y="15844"/>
                <a:pt x="11751" y="15895"/>
              </a:cubicBezTo>
              <a:cubicBezTo>
                <a:pt x="11763" y="15937"/>
                <a:pt x="11770" y="15998"/>
                <a:pt x="11736" y="16033"/>
              </a:cubicBezTo>
              <a:cubicBezTo>
                <a:pt x="11698" y="16072"/>
                <a:pt x="11642" y="16077"/>
                <a:pt x="11592" y="16067"/>
              </a:cubicBezTo>
              <a:cubicBezTo>
                <a:pt x="11520" y="16052"/>
                <a:pt x="11457" y="16012"/>
                <a:pt x="11391" y="15983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</xdr:row>
      <xdr:rowOff>19080</xdr:rowOff>
    </xdr:from>
    <xdr:to>
      <xdr:col>4</xdr:col>
      <xdr:colOff>181440</xdr:colOff>
      <xdr:row>19</xdr:row>
      <xdr:rowOff>28440</xdr:rowOff>
    </xdr:to>
    <xdr:sp>
      <xdr:nvSpPr>
        <xdr:cNvPr id="12" name="AutoShape 12"/>
        <xdr:cNvSpPr/>
      </xdr:nvSpPr>
      <xdr:spPr>
        <a:xfrm>
          <a:off x="1176120" y="2800440"/>
          <a:ext cx="603720" cy="333000"/>
        </a:xfrm>
        <a:custGeom>
          <a:avLst/>
          <a:gdLst/>
          <a:ahLst/>
          <a:rect l="l" t="t" r="r" b="b"/>
          <a:pathLst>
            <a:path w="1592" h="926">
              <a:moveTo>
                <a:pt x="3502" y="8097"/>
              </a:moveTo>
              <a:cubicBezTo>
                <a:pt x="3505" y="8088"/>
                <a:pt x="3509" y="8078"/>
                <a:pt x="3512" y="8069"/>
              </a:cubicBezTo>
              <a:cubicBezTo>
                <a:pt x="3463" y="8074"/>
                <a:pt x="3419" y="8097"/>
                <a:pt x="3371" y="8116"/>
              </a:cubicBezTo>
              <a:cubicBezTo>
                <a:pt x="3303" y="8143"/>
                <a:pt x="3117" y="8209"/>
                <a:pt x="3091" y="8287"/>
              </a:cubicBezTo>
              <a:cubicBezTo>
                <a:pt x="3092" y="8298"/>
                <a:pt x="3093" y="8310"/>
                <a:pt x="3094" y="8321"/>
              </a:cubicBezTo>
              <a:cubicBezTo>
                <a:pt x="3142" y="8349"/>
                <a:pt x="3177" y="8355"/>
                <a:pt x="3232" y="8360"/>
              </a:cubicBezTo>
              <a:cubicBezTo>
                <a:pt x="3282" y="8365"/>
                <a:pt x="3332" y="8366"/>
                <a:pt x="3381" y="8373"/>
              </a:cubicBezTo>
              <a:cubicBezTo>
                <a:pt x="3441" y="8381"/>
                <a:pt x="3499" y="8402"/>
                <a:pt x="3558" y="8415"/>
              </a:cubicBezTo>
              <a:cubicBezTo>
                <a:pt x="3606" y="8426"/>
                <a:pt x="3655" y="8436"/>
                <a:pt x="3700" y="8457"/>
              </a:cubicBezTo>
              <a:cubicBezTo>
                <a:pt x="3747" y="8479"/>
                <a:pt x="3777" y="8518"/>
                <a:pt x="3734" y="8562"/>
              </a:cubicBezTo>
              <a:cubicBezTo>
                <a:pt x="3699" y="8597"/>
                <a:pt x="3647" y="8613"/>
                <a:pt x="3602" y="8630"/>
              </a:cubicBezTo>
              <a:cubicBezTo>
                <a:pt x="3536" y="8655"/>
                <a:pt x="3470" y="8673"/>
                <a:pt x="3402" y="8691"/>
              </a:cubicBezTo>
              <a:cubicBezTo>
                <a:pt x="3371" y="8700"/>
                <a:pt x="3347" y="8702"/>
                <a:pt x="3315" y="8700"/>
              </a:cubicBezTo>
              <a:cubicBezTo>
                <a:pt x="3362" y="8668"/>
                <a:pt x="3411" y="8640"/>
                <a:pt x="3459" y="8610"/>
              </a:cubicBezTo>
            </a:path>
            <a:path w="1592" h="926">
              <a:moveTo>
                <a:pt x="4038" y="8045"/>
              </a:moveTo>
              <a:cubicBezTo>
                <a:pt x="4086" y="8012"/>
                <a:pt x="4072" y="8062"/>
                <a:pt x="4086" y="8120"/>
              </a:cubicBezTo>
              <a:cubicBezTo>
                <a:pt x="4102" y="8188"/>
                <a:pt x="4109" y="8257"/>
                <a:pt x="4117" y="8326"/>
              </a:cubicBezTo>
              <a:cubicBezTo>
                <a:pt x="4127" y="8415"/>
                <a:pt x="4130" y="8504"/>
                <a:pt x="4138" y="8593"/>
              </a:cubicBezTo>
              <a:cubicBezTo>
                <a:pt x="4141" y="8629"/>
                <a:pt x="4146" y="8666"/>
                <a:pt x="4151" y="8702"/>
              </a:cubicBezTo>
              <a:cubicBezTo>
                <a:pt x="4139" y="8640"/>
                <a:pt x="4125" y="8578"/>
                <a:pt x="4116" y="8515"/>
              </a:cubicBezTo>
              <a:cubicBezTo>
                <a:pt x="4095" y="8368"/>
                <a:pt x="4089" y="8216"/>
                <a:pt x="4097" y="8068"/>
              </a:cubicBezTo>
              <a:cubicBezTo>
                <a:pt x="4102" y="7978"/>
                <a:pt x="4109" y="7858"/>
                <a:pt x="4195" y="7805"/>
              </a:cubicBezTo>
              <a:cubicBezTo>
                <a:pt x="4245" y="7774"/>
                <a:pt x="4312" y="7774"/>
                <a:pt x="4368" y="7780"/>
              </a:cubicBezTo>
              <a:cubicBezTo>
                <a:pt x="4466" y="7790"/>
                <a:pt x="4593" y="7835"/>
                <a:pt x="4653" y="7918"/>
              </a:cubicBezTo>
              <a:cubicBezTo>
                <a:pt x="4694" y="7975"/>
                <a:pt x="4685" y="8036"/>
                <a:pt x="4650" y="8093"/>
              </a:cubicBezTo>
              <a:cubicBezTo>
                <a:pt x="4605" y="8166"/>
                <a:pt x="4529" y="8216"/>
                <a:pt x="4456" y="8257"/>
              </a:cubicBezTo>
              <a:cubicBezTo>
                <a:pt x="4397" y="8291"/>
                <a:pt x="4332" y="8323"/>
                <a:pt x="4265" y="8339"/>
              </a:cubicBezTo>
              <a:cubicBezTo>
                <a:pt x="4212" y="8352"/>
                <a:pt x="4218" y="8350"/>
                <a:pt x="4214" y="8307"/>
              </a:cubicBezTo>
            </a:path>
          </a:pathLst>
        </a:custGeom>
        <a:noFill/>
        <a:ln cap="rnd"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3002944062807</cdr:x>
      <cdr:y>0.0465094945417852</cdr:y>
    </cdr:to>
    <cdr:sp>
      <cdr:nvSpPr>
        <cdr:cNvPr id="1" name="Text 1"/>
        <cdr:cNvSpPr/>
      </cdr:nvSpPr>
      <cdr:spPr>
        <a:xfrm>
          <a:off x="0" y="0"/>
          <a:ext cx="15436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#3 Monterey Sand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H1" s="3" t="s">
        <v>1</v>
      </c>
      <c r="I1" s="3"/>
      <c r="J1" s="3"/>
    </row>
    <row r="2" customFormat="false" ht="12.75" hidden="false" customHeight="false" outlineLevel="0" collapsed="false">
      <c r="I2" s="4" t="s">
        <v>2</v>
      </c>
      <c r="J2" s="5" t="s">
        <v>3</v>
      </c>
      <c r="K2" s="5" t="s">
        <v>4</v>
      </c>
      <c r="L2" s="5" t="s">
        <v>5</v>
      </c>
      <c r="M2" s="6"/>
      <c r="N2" s="7"/>
      <c r="O2" s="5" t="s">
        <v>6</v>
      </c>
      <c r="P2" s="7"/>
    </row>
    <row r="3" customFormat="false" ht="13.5" hidden="false" customHeight="false" outlineLevel="0" collapsed="false">
      <c r="G3" s="1" t="s">
        <v>7</v>
      </c>
      <c r="I3" s="8" t="s">
        <v>8</v>
      </c>
      <c r="J3" s="9" t="s">
        <v>9</v>
      </c>
      <c r="K3" s="9" t="s">
        <v>9</v>
      </c>
      <c r="L3" s="9" t="s">
        <v>10</v>
      </c>
      <c r="M3" s="10"/>
      <c r="N3" s="11"/>
      <c r="O3" s="9" t="s">
        <v>11</v>
      </c>
      <c r="P3" s="11" t="s">
        <v>12</v>
      </c>
    </row>
    <row r="4" customFormat="false" ht="12.75" hidden="false" customHeight="false" outlineLevel="0" collapsed="false">
      <c r="G4" s="1" t="n">
        <v>411.51</v>
      </c>
      <c r="I4" s="4" t="n">
        <v>0</v>
      </c>
      <c r="J4" s="12" t="n">
        <f aca="false">I4/$G$4*100</f>
        <v>0</v>
      </c>
      <c r="K4" s="12" t="n">
        <f aca="false">J4</f>
        <v>0</v>
      </c>
      <c r="L4" s="12" t="n">
        <f aca="false">100-K4</f>
        <v>100</v>
      </c>
      <c r="M4" s="6"/>
      <c r="N4" s="7"/>
      <c r="O4" s="5" t="n">
        <v>1</v>
      </c>
      <c r="P4" s="7" t="n">
        <f aca="false">O4*25.4</f>
        <v>25.4</v>
      </c>
    </row>
    <row r="5" customFormat="false" ht="12.75" hidden="false" customHeight="false" outlineLevel="0" collapsed="false">
      <c r="G5" s="1" t="s">
        <v>13</v>
      </c>
      <c r="I5" s="13" t="n">
        <v>0</v>
      </c>
      <c r="J5" s="12" t="n">
        <f aca="false">I5/$G$4*100</f>
        <v>0</v>
      </c>
      <c r="K5" s="12" t="n">
        <f aca="false">J5</f>
        <v>0</v>
      </c>
      <c r="L5" s="12" t="n">
        <f aca="false">100-K5</f>
        <v>100</v>
      </c>
      <c r="M5" s="14"/>
      <c r="N5" s="15"/>
      <c r="O5" s="13" t="s">
        <v>14</v>
      </c>
      <c r="P5" s="15" t="n">
        <f aca="false">(1/2)*25.4</f>
        <v>12.7</v>
      </c>
    </row>
    <row r="6" customFormat="false" ht="12.75" hidden="false" customHeight="false" outlineLevel="0" collapsed="false">
      <c r="I6" s="13" t="n">
        <v>0</v>
      </c>
      <c r="J6" s="12" t="n">
        <f aca="false">I6/$G$4*100</f>
        <v>0</v>
      </c>
      <c r="K6" s="12" t="n">
        <f aca="false">J6+K5</f>
        <v>0</v>
      </c>
      <c r="L6" s="12" t="n">
        <f aca="false">100-K6</f>
        <v>100</v>
      </c>
      <c r="M6" s="14"/>
      <c r="N6" s="15"/>
      <c r="O6" s="16" t="s">
        <v>15</v>
      </c>
      <c r="P6" s="15" t="n">
        <f aca="false">(3/8)*25.4</f>
        <v>9.525</v>
      </c>
    </row>
    <row r="7" customFormat="false" ht="12.75" hidden="false" customHeight="false" outlineLevel="0" collapsed="false">
      <c r="I7" s="13" t="n">
        <v>0</v>
      </c>
      <c r="J7" s="12" t="n">
        <f aca="false">I7/$G$4*100</f>
        <v>0</v>
      </c>
      <c r="K7" s="12" t="n">
        <f aca="false">J7+K6</f>
        <v>0</v>
      </c>
      <c r="L7" s="12" t="n">
        <f aca="false">100-K7</f>
        <v>100</v>
      </c>
      <c r="M7" s="14"/>
      <c r="N7" s="15"/>
      <c r="O7" s="16" t="s">
        <v>16</v>
      </c>
      <c r="P7" s="15" t="n">
        <f aca="false">0.25*25.4</f>
        <v>6.35</v>
      </c>
    </row>
    <row r="8" customFormat="false" ht="12.75" hidden="false" customHeight="false" outlineLevel="0" collapsed="false">
      <c r="I8" s="13" t="n">
        <v>0</v>
      </c>
      <c r="J8" s="12" t="n">
        <f aca="false">I8/$G$4*100</f>
        <v>0</v>
      </c>
      <c r="K8" s="12" t="n">
        <f aca="false">J8+K7</f>
        <v>0</v>
      </c>
      <c r="L8" s="12" t="n">
        <f aca="false">100-K8</f>
        <v>100</v>
      </c>
      <c r="M8" s="14"/>
      <c r="N8" s="15"/>
      <c r="O8" s="16" t="n">
        <v>4</v>
      </c>
      <c r="P8" s="15" t="n">
        <v>4.75</v>
      </c>
    </row>
    <row r="9" customFormat="false" ht="12.75" hidden="false" customHeight="false" outlineLevel="0" collapsed="false">
      <c r="I9" s="13" t="n">
        <v>55.23</v>
      </c>
      <c r="J9" s="12" t="n">
        <f aca="false">I9/$G$4*100</f>
        <v>13.4213020339724</v>
      </c>
      <c r="K9" s="12" t="n">
        <f aca="false">J9+K8</f>
        <v>13.4213020339724</v>
      </c>
      <c r="L9" s="12" t="n">
        <f aca="false">100-K9</f>
        <v>86.5786979660276</v>
      </c>
      <c r="M9" s="14"/>
      <c r="N9" s="15"/>
      <c r="O9" s="16" t="n">
        <v>10</v>
      </c>
      <c r="P9" s="15" t="n">
        <v>2</v>
      </c>
    </row>
    <row r="10" customFormat="false" ht="12.75" hidden="false" customHeight="false" outlineLevel="0" collapsed="false">
      <c r="I10" s="13" t="n">
        <v>355.45</v>
      </c>
      <c r="J10" s="12" t="n">
        <f aca="false">I10/$G$4*100</f>
        <v>86.3770017739545</v>
      </c>
      <c r="K10" s="12" t="n">
        <f aca="false">J10+K9</f>
        <v>99.7983038079269</v>
      </c>
      <c r="L10" s="12" t="n">
        <f aca="false">100-K10</f>
        <v>0.201696192073101</v>
      </c>
      <c r="M10" s="14"/>
      <c r="N10" s="15"/>
      <c r="O10" s="16" t="n">
        <v>20</v>
      </c>
      <c r="P10" s="15" t="n">
        <v>0.85</v>
      </c>
    </row>
    <row r="11" customFormat="false" ht="12.75" hidden="false" customHeight="false" outlineLevel="0" collapsed="false">
      <c r="I11" s="13" t="n">
        <v>0.69</v>
      </c>
      <c r="J11" s="12" t="n">
        <f aca="false">I11/$G$4*100</f>
        <v>0.167675147627032</v>
      </c>
      <c r="K11" s="12" t="n">
        <f aca="false">J11+K10</f>
        <v>99.9659789555539</v>
      </c>
      <c r="L11" s="12" t="n">
        <f aca="false">(100-K11)*$L$10/100</f>
        <v>6.86191511512078E-005</v>
      </c>
      <c r="M11" s="14"/>
      <c r="N11" s="15"/>
      <c r="O11" s="16" t="n">
        <v>40</v>
      </c>
      <c r="P11" s="15" t="n">
        <v>0.425</v>
      </c>
    </row>
    <row r="12" customFormat="false" ht="12.75" hidden="false" customHeight="false" outlineLevel="0" collapsed="false">
      <c r="I12" s="13" t="n">
        <v>0.06</v>
      </c>
      <c r="J12" s="12" t="n">
        <f aca="false">I12/$G$4*100</f>
        <v>0.0145804476197419</v>
      </c>
      <c r="K12" s="12" t="n">
        <f aca="false">J12+K11</f>
        <v>99.9805594031737</v>
      </c>
      <c r="L12" s="12" t="n">
        <f aca="false">(100-K12)*$L$10/100</f>
        <v>3.92109435149882E-005</v>
      </c>
      <c r="M12" s="14"/>
      <c r="N12" s="15"/>
      <c r="O12" s="16" t="n">
        <v>60</v>
      </c>
      <c r="P12" s="15" t="n">
        <v>0.25</v>
      </c>
    </row>
    <row r="13" customFormat="false" ht="12.75" hidden="false" customHeight="false" outlineLevel="0" collapsed="false">
      <c r="I13" s="13" t="n">
        <v>0</v>
      </c>
      <c r="J13" s="12" t="n">
        <f aca="false">I13/$G$4*100</f>
        <v>0</v>
      </c>
      <c r="K13" s="12" t="n">
        <f aca="false">J13+K12</f>
        <v>99.9805594031737</v>
      </c>
      <c r="L13" s="12" t="n">
        <f aca="false">(100-K13)*$L$10/100</f>
        <v>3.92109435149882E-005</v>
      </c>
      <c r="M13" s="14"/>
      <c r="N13" s="15"/>
      <c r="O13" s="16" t="n">
        <v>100</v>
      </c>
      <c r="P13" s="15" t="n">
        <v>0.15</v>
      </c>
    </row>
    <row r="14" customFormat="false" ht="12.75" hidden="false" customHeight="false" outlineLevel="0" collapsed="false">
      <c r="I14" s="13" t="n">
        <v>0</v>
      </c>
      <c r="J14" s="12" t="n">
        <f aca="false">I14/$G$4*100</f>
        <v>0</v>
      </c>
      <c r="K14" s="12" t="n">
        <f aca="false">J14+K13</f>
        <v>99.9805594031737</v>
      </c>
      <c r="L14" s="12" t="n">
        <f aca="false">(100-K14)*$L$10/100</f>
        <v>3.92109435149882E-005</v>
      </c>
      <c r="M14" s="14"/>
      <c r="N14" s="15"/>
      <c r="O14" s="16" t="n">
        <v>200</v>
      </c>
      <c r="P14" s="15" t="n">
        <v>0.075</v>
      </c>
    </row>
    <row r="15" customFormat="false" ht="13.5" hidden="false" customHeight="false" outlineLevel="0" collapsed="false">
      <c r="I15" s="8" t="n">
        <v>0.03</v>
      </c>
      <c r="J15" s="9" t="n">
        <f aca="false">I15/$G$4*100</f>
        <v>0.00729022380987096</v>
      </c>
      <c r="K15" s="9" t="n">
        <f aca="false">J15+K14</f>
        <v>99.9878496269836</v>
      </c>
      <c r="L15" s="9" t="n">
        <f aca="false">(100-K15)*$L$10/100</f>
        <v>2.4506839696864E-005</v>
      </c>
      <c r="M15" s="10"/>
      <c r="N15" s="11"/>
      <c r="O15" s="17" t="s">
        <v>17</v>
      </c>
      <c r="P15" s="11" t="n">
        <v>0</v>
      </c>
    </row>
    <row r="16" customFormat="false" ht="12.75" hidden="false" customHeight="false" outlineLevel="0" collapsed="false">
      <c r="I16" s="1" t="n">
        <f aca="false">SUM(I5:I15)</f>
        <v>411.46</v>
      </c>
      <c r="J16" s="18" t="n">
        <f aca="false">(I16/G4-1)</f>
        <v>-0.000121503730164507</v>
      </c>
    </row>
    <row r="17" customFormat="false" ht="12.75" hidden="false" customHeight="false" outlineLevel="0" collapsed="false">
      <c r="M17" s="1"/>
      <c r="N17" s="0"/>
      <c r="O17" s="0"/>
      <c r="P17" s="0"/>
    </row>
    <row r="18" customFormat="false" ht="12.75" hidden="false" customHeight="false" outlineLevel="0" collapsed="false">
      <c r="M18" s="1"/>
      <c r="N18" s="0"/>
      <c r="O18" s="0"/>
      <c r="P18" s="0"/>
    </row>
    <row r="19" customFormat="false" ht="12.75" hidden="false" customHeight="false" outlineLevel="0" collapsed="false">
      <c r="M19" s="1"/>
      <c r="N19" s="0"/>
      <c r="O19" s="0"/>
      <c r="P19" s="0"/>
    </row>
    <row r="20" customFormat="false" ht="12.75" hidden="false" customHeight="false" outlineLevel="0" collapsed="false">
      <c r="M20" s="1"/>
      <c r="N20" s="0"/>
      <c r="O20" s="0"/>
      <c r="P20" s="0"/>
    </row>
    <row r="21" customFormat="false" ht="12.75" hidden="false" customHeight="false" outlineLevel="0" collapsed="false">
      <c r="M21" s="1"/>
      <c r="N21" s="0"/>
      <c r="O21" s="0"/>
      <c r="P21" s="0"/>
    </row>
    <row r="22" customFormat="false" ht="12.75" hidden="false" customHeight="false" outlineLevel="0" collapsed="false">
      <c r="M22" s="1"/>
      <c r="N22" s="0"/>
      <c r="O22" s="0"/>
      <c r="P22" s="0"/>
    </row>
    <row r="23" customFormat="false" ht="12.75" hidden="false" customHeight="false" outlineLevel="0" collapsed="false">
      <c r="M23" s="1"/>
      <c r="N23" s="0"/>
      <c r="O23" s="0"/>
      <c r="P23" s="0"/>
    </row>
    <row r="24" customFormat="false" ht="12.75" hidden="false" customHeight="false" outlineLevel="0" collapsed="false">
      <c r="M24" s="1"/>
      <c r="N24" s="0"/>
      <c r="O24" s="0"/>
      <c r="P24" s="0"/>
    </row>
    <row r="25" customFormat="false" ht="12.75" hidden="false" customHeight="false" outlineLevel="0" collapsed="false">
      <c r="M25" s="1"/>
      <c r="N25" s="0"/>
      <c r="O25" s="0"/>
      <c r="P25" s="0"/>
    </row>
    <row r="26" customFormat="false" ht="12.75" hidden="false" customHeight="false" outlineLevel="0" collapsed="false">
      <c r="M26" s="1"/>
      <c r="N26" s="0"/>
      <c r="O26" s="0"/>
      <c r="P26" s="0"/>
    </row>
    <row r="27" customFormat="false" ht="12.75" hidden="false" customHeight="false" outlineLevel="0" collapsed="false">
      <c r="M27" s="1"/>
      <c r="N27" s="0"/>
      <c r="O27" s="0"/>
      <c r="P27" s="0"/>
    </row>
    <row r="28" customFormat="false" ht="12.75" hidden="false" customHeight="false" outlineLevel="0" collapsed="false">
      <c r="M28" s="1"/>
      <c r="N28" s="0"/>
      <c r="O28" s="0"/>
      <c r="P28" s="0"/>
    </row>
    <row r="29" customFormat="false" ht="12.75" hidden="false" customHeight="false" outlineLevel="0" collapsed="false">
      <c r="M29" s="1"/>
      <c r="N29" s="0"/>
      <c r="O29" s="0"/>
      <c r="P29" s="0"/>
    </row>
    <row r="30" customFormat="false" ht="12.75" hidden="false" customHeight="false" outlineLevel="0" collapsed="false">
      <c r="M30" s="1"/>
      <c r="N30" s="0"/>
      <c r="O30" s="0"/>
      <c r="P30" s="0"/>
    </row>
    <row r="31" customFormat="false" ht="12.75" hidden="false" customHeight="false" outlineLevel="0" collapsed="false">
      <c r="M31" s="1"/>
      <c r="N31" s="0"/>
      <c r="O31" s="0"/>
      <c r="P31" s="0"/>
    </row>
  </sheetData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  <c r="B2" s="0" t="n">
        <v>52.8</v>
      </c>
      <c r="C2" s="0" t="s">
        <v>20</v>
      </c>
    </row>
    <row r="3" customFormat="false" ht="12.75" hidden="false" customHeight="false" outlineLevel="0" collapsed="false">
      <c r="A3" s="0" t="s">
        <v>21</v>
      </c>
      <c r="B3" s="0" t="n">
        <f aca="false">AVERAGE(16.9,16,17.9)</f>
        <v>16.9333333333333</v>
      </c>
      <c r="C3" s="0" t="s">
        <v>20</v>
      </c>
    </row>
    <row r="4" customFormat="false" ht="12.75" hidden="false" customHeight="false" outlineLevel="0" collapsed="false">
      <c r="A4" s="0" t="s">
        <v>22</v>
      </c>
      <c r="B4" s="0" t="n">
        <f aca="false">B2-B3</f>
        <v>35.8666666666667</v>
      </c>
      <c r="C4" s="0" t="s">
        <v>20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19</v>
      </c>
      <c r="B7" s="0" t="n">
        <v>68</v>
      </c>
      <c r="C7" s="0" t="s">
        <v>20</v>
      </c>
    </row>
    <row r="8" customFormat="false" ht="12.75" hidden="false" customHeight="false" outlineLevel="0" collapsed="false">
      <c r="A8" s="0" t="s">
        <v>21</v>
      </c>
      <c r="B8" s="0" t="n">
        <v>16</v>
      </c>
      <c r="C8" s="0" t="s">
        <v>20</v>
      </c>
    </row>
    <row r="9" customFormat="false" ht="12.75" hidden="false" customHeight="false" outlineLevel="0" collapsed="false">
      <c r="A9" s="0" t="s">
        <v>22</v>
      </c>
      <c r="B9" s="0" t="n">
        <f aca="false">B7-B8</f>
        <v>52</v>
      </c>
      <c r="C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7:17Z</dcterms:created>
  <dc:creator>BYU</dc:creator>
  <dc:description/>
  <dc:language>en-US</dc:language>
  <cp:lastModifiedBy>BYU</cp:lastModifiedBy>
  <dcterms:modified xsi:type="dcterms:W3CDTF">2004-12-11T19:22:39Z</dcterms:modified>
  <cp:revision>0</cp:revision>
  <dc:subject/>
  <dc:title/>
</cp:coreProperties>
</file>