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1" sheetId="1" state="visible" r:id="rId2"/>
    <sheet name="WLA SI1 8-9.5" sheetId="2" state="visible" r:id="rId3"/>
    <sheet name="WLA SI1 11-12.5" sheetId="3" state="visible" r:id="rId4"/>
    <sheet name="WLA SI1 14-15.5" sheetId="4" state="visible" r:id="rId5"/>
    <sheet name="WLA SI1 17-18.5" sheetId="5" state="visible" r:id="rId6"/>
    <sheet name="WLA SI1 20-21.5" sheetId="6" state="visible" r:id="rId7"/>
    <sheet name="WLA SI1 23-24.5" sheetId="7" state="visible" r:id="rId8"/>
  </sheets>
  <definedNames>
    <definedName function="false" hidden="false" localSheetId="0" name="_xlnm.Print_Area" vbProcedure="false">SI1!$A$1:$Y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25">
  <si>
    <t xml:space="preserve">BYU-UCSB-USC</t>
  </si>
  <si>
    <r>
      <rPr>
        <b val="true"/>
        <sz val="9"/>
        <rFont val="Arial"/>
        <family val="2"/>
      </rPr>
      <t xml:space="preserve">Project Name: </t>
    </r>
    <r>
      <rPr>
        <sz val="9"/>
        <rFont val="Arial"/>
        <family val="2"/>
      </rPr>
      <t xml:space="preserve">Wildlife Liquefaction Array (WLA)</t>
    </r>
  </si>
  <si>
    <t xml:space="preserve">Test ID: </t>
  </si>
  <si>
    <t xml:space="preserve">Joint Research</t>
  </si>
  <si>
    <r>
      <rPr>
        <b val="true"/>
        <sz val="9"/>
        <rFont val="Arial"/>
        <family val="2"/>
      </rPr>
      <t xml:space="preserve">Borehole Number: </t>
    </r>
    <r>
      <rPr>
        <sz val="9"/>
        <rFont val="Arial"/>
        <family val="2"/>
      </rPr>
      <t xml:space="preserve">SI1</t>
    </r>
  </si>
  <si>
    <t xml:space="preserve">WGS 1984 UTM Coordinates</t>
  </si>
  <si>
    <t xml:space="preserve">3663054.468 N        637141.489 E</t>
  </si>
  <si>
    <r>
      <rPr>
        <b val="true"/>
        <sz val="9"/>
        <rFont val="Arial"/>
        <family val="2"/>
      </rPr>
      <t xml:space="preserve">Date: </t>
    </r>
    <r>
      <rPr>
        <sz val="9"/>
        <rFont val="Arial"/>
        <family val="2"/>
      </rPr>
      <t xml:space="preserve">November 17, 2003</t>
    </r>
  </si>
  <si>
    <t xml:space="preserve">Ground Elevation:</t>
  </si>
  <si>
    <r>
      <rPr>
        <b val="true"/>
        <sz val="9"/>
        <rFont val="Arial"/>
        <family val="2"/>
      </rPr>
      <t xml:space="preserve">Operator: </t>
    </r>
    <r>
      <rPr>
        <sz val="9"/>
        <rFont val="Arial"/>
        <family val="2"/>
      </rPr>
      <t xml:space="preserve">Roland Madina</t>
    </r>
  </si>
  <si>
    <t xml:space="preserve">Responsible Engineers:</t>
  </si>
  <si>
    <t xml:space="preserve">T.L.Youd</t>
  </si>
  <si>
    <t xml:space="preserve">Sponsored by:</t>
  </si>
  <si>
    <r>
      <rPr>
        <b val="true"/>
        <sz val="9"/>
        <rFont val="Arial"/>
        <family val="2"/>
      </rPr>
      <t xml:space="preserve">Drilling Method: </t>
    </r>
    <r>
      <rPr>
        <sz val="9"/>
        <rFont val="Arial"/>
        <family val="2"/>
      </rPr>
      <t xml:space="preserve">Rotary</t>
    </r>
  </si>
  <si>
    <t xml:space="preserve">SPT System:</t>
  </si>
  <si>
    <t xml:space="preserve">Automatic trip hammer with 25" free fall</t>
  </si>
  <si>
    <t xml:space="preserve">NSF-NEES</t>
  </si>
  <si>
    <t xml:space="preserve">Hammer Type:</t>
  </si>
  <si>
    <t xml:space="preserve">Safety</t>
  </si>
  <si>
    <r>
      <rPr>
        <b val="true"/>
        <sz val="9"/>
        <rFont val="Arial"/>
        <family val="2"/>
      </rPr>
      <t xml:space="preserve">Top of Casing Elevation:</t>
    </r>
    <r>
      <rPr>
        <sz val="9"/>
        <rFont val="Arial"/>
        <family val="2"/>
      </rPr>
      <t xml:space="preserve">  -61.444 m</t>
    </r>
  </si>
  <si>
    <t xml:space="preserve">Hammer Energy Ratio: </t>
  </si>
  <si>
    <t xml:space="preserve">57%   (calibrated onsite)</t>
  </si>
  <si>
    <r>
      <rPr>
        <b val="true"/>
        <sz val="9"/>
        <rFont val="Arial"/>
        <family val="2"/>
      </rPr>
      <t xml:space="preserve">Bottom of Casing Elevation:</t>
    </r>
    <r>
      <rPr>
        <sz val="9"/>
        <rFont val="Arial"/>
        <family val="2"/>
      </rPr>
      <t xml:space="preserve">  -46.05  m</t>
    </r>
  </si>
  <si>
    <t xml:space="preserve">Avg Drill Rod Stickup:</t>
  </si>
  <si>
    <t xml:space="preserve">1.5 m</t>
  </si>
  <si>
    <t xml:space="preserve">Casing Depth:</t>
  </si>
  <si>
    <t xml:space="preserve">8.99 m</t>
  </si>
  <si>
    <t xml:space="preserve">Casing  Diagram  </t>
  </si>
  <si>
    <t xml:space="preserve">Depth Scale (m)</t>
  </si>
  <si>
    <t xml:space="preserve">Lithology</t>
  </si>
  <si>
    <t xml:space="preserve">USCS</t>
  </si>
  <si>
    <t xml:space="preserve">Sample Type </t>
  </si>
  <si>
    <t xml:space="preserve">Recovery (cm)</t>
  </si>
  <si>
    <t xml:space="preserve">SPT Blows/15 cm</t>
  </si>
  <si>
    <t xml:space="preserve">Sample Depth (m)</t>
  </si>
  <si>
    <t xml:space="preserve">Energy Ratio (%)</t>
  </si>
  <si>
    <r>
      <rPr>
        <b val="true"/>
        <sz val="10"/>
        <rFont val="Arial"/>
        <family val="2"/>
      </rPr>
      <t xml:space="preserve">Description  </t>
    </r>
    <r>
      <rPr>
        <sz val="10"/>
        <rFont val="Arial"/>
        <family val="0"/>
      </rPr>
      <t xml:space="preserve">                                       (Grain size plots are on other worksheets in this document.  Follow the hyperlinked USCS cells to them or pick the worksheet tabs below)</t>
    </r>
  </si>
  <si>
    <t xml:space="preserve">Moisture Content (%)</t>
  </si>
  <si>
    <t xml:space="preserve">Liquid Limit</t>
  </si>
  <si>
    <t xml:space="preserve">Plasticity Index</t>
  </si>
  <si>
    <r>
      <rPr>
        <sz val="10"/>
        <rFont val="Arial"/>
        <family val="0"/>
      </rPr>
      <t xml:space="preserve">% fines &lt; 7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t xml:space="preserve">D50 (mm)</t>
  </si>
  <si>
    <t xml:space="preserve">D10 (mm)</t>
  </si>
  <si>
    <t xml:space="preserve">Remarks</t>
  </si>
  <si>
    <t xml:space="preserve">Depth (ft)</t>
  </si>
  <si>
    <t xml:space="preserve">Depth (m)</t>
  </si>
  <si>
    <t xml:space="preserve">Links Here</t>
  </si>
  <si>
    <t xml:space="preserve">SM</t>
  </si>
  <si>
    <t xml:space="preserve">SS</t>
  </si>
  <si>
    <t xml:space="preserve">5-5-5</t>
  </si>
  <si>
    <t xml:space="preserve">2.44-2.90</t>
  </si>
  <si>
    <t xml:space="preserve">silty sand-light brown; thin, 1mm thick, silt  lenses throughout.</t>
  </si>
  <si>
    <t xml:space="preserve">-</t>
  </si>
  <si>
    <t xml:space="preserve">np</t>
  </si>
  <si>
    <t xml:space="preserve">3-4-6</t>
  </si>
  <si>
    <t xml:space="preserve">3.35-3.81</t>
  </si>
  <si>
    <t xml:space="preserve">silty sand-light brown; mostly uniform, some 2-5 mm thick silt lenses.</t>
  </si>
  <si>
    <t xml:space="preserve">8-9-13</t>
  </si>
  <si>
    <t xml:space="preserve">4.27-4.72</t>
  </si>
  <si>
    <t xml:space="preserve">silty sand-light brown; many thin silt layers in middle near 4.5m, and some lower.</t>
  </si>
  <si>
    <t xml:space="preserve">8-11-13</t>
  </si>
  <si>
    <t xml:space="preserve">5.18-5.64</t>
  </si>
  <si>
    <t xml:space="preserve">silty sand-light brown; mostly uniform, alternating 1-2 mm thick lenses.</t>
  </si>
  <si>
    <t xml:space="preserve">8-10-10</t>
  </si>
  <si>
    <t xml:space="preserve">6.10-6.55</t>
  </si>
  <si>
    <t xml:space="preserve">silty sand-light brown; thin silty layers; some discontinuous clay lenses near 6.4m</t>
  </si>
  <si>
    <t xml:space="preserve">CL-1</t>
  </si>
  <si>
    <t xml:space="preserve">0-2-4</t>
  </si>
  <si>
    <t xml:space="preserve">7.01-7.47</t>
  </si>
  <si>
    <t xml:space="preserve">Lean Clay-light brown; Uniform.</t>
  </si>
  <si>
    <t xml:space="preserve">moisture sample taken at 7.16 m</t>
  </si>
  <si>
    <t xml:space="preserve">*Slope Inclinometer a 8.99 m</t>
  </si>
  <si>
    <t xml:space="preserve">Legend</t>
  </si>
  <si>
    <t xml:space="preserve">Log</t>
  </si>
  <si>
    <t xml:space="preserve">Casing Installation</t>
  </si>
  <si>
    <t xml:space="preserve"> </t>
  </si>
  <si>
    <t xml:space="preserve">CH or CL</t>
  </si>
  <si>
    <t xml:space="preserve">No. 3 Monterey sand</t>
  </si>
  <si>
    <t xml:space="preserve">MH or ML</t>
  </si>
  <si>
    <t xml:space="preserve">Bentonite pellets</t>
  </si>
  <si>
    <t xml:space="preserve">Grout</t>
  </si>
  <si>
    <t xml:space="preserve">Figure  10.  WLA SI1 Borehole</t>
  </si>
  <si>
    <t xml:space="preserve">SW</t>
  </si>
  <si>
    <t xml:space="preserve">Slotted casing</t>
  </si>
  <si>
    <t xml:space="preserve">SP</t>
  </si>
  <si>
    <t xml:space="preserve">Gs</t>
  </si>
  <si>
    <t xml:space="preserve">WLA SI1 8-9.5</t>
  </si>
  <si>
    <t xml:space="preserve">Date</t>
  </si>
  <si>
    <t xml:space="preserve">Hr</t>
  </si>
  <si>
    <t xml:space="preserve">Min</t>
  </si>
  <si>
    <t xml:space="preserve">Elapsed time (min)</t>
  </si>
  <si>
    <t xml:space="preserve">Temp (F)</t>
  </si>
  <si>
    <t xml:space="preserve">Temp (C)</t>
  </si>
  <si>
    <t xml:space="preserve">Actual Hyd. reading (Ra)</t>
  </si>
  <si>
    <t xml:space="preserve">Temp corr. (Ct)</t>
  </si>
  <si>
    <t xml:space="preserve">Corr. Hyd. reading (Rc)</t>
  </si>
  <si>
    <t xml:space="preserve">% finer</t>
  </si>
  <si>
    <t xml:space="preserve">Hyd. Corr. Only for menisucs (Rc)</t>
  </si>
  <si>
    <t xml:space="preserve">L from table 5-1</t>
  </si>
  <si>
    <t xml:space="preserve">A  from table 5.2</t>
  </si>
  <si>
    <t xml:space="preserve">D (mm)</t>
  </si>
  <si>
    <t xml:space="preserve">Mass </t>
  </si>
  <si>
    <t xml:space="preserve">Precentage</t>
  </si>
  <si>
    <t xml:space="preserve">Cum. %</t>
  </si>
  <si>
    <t xml:space="preserve">Prec. </t>
  </si>
  <si>
    <t xml:space="preserve">Seive</t>
  </si>
  <si>
    <t xml:space="preserve">Retained (g)</t>
  </si>
  <si>
    <t xml:space="preserve">Retained</t>
  </si>
  <si>
    <t xml:space="preserve">Passing</t>
  </si>
  <si>
    <t xml:space="preserve">#</t>
  </si>
  <si>
    <t xml:space="preserve">WLA SI1 11-12.5</t>
  </si>
  <si>
    <t xml:space="preserve">WLA SI1 14-15.5</t>
  </si>
  <si>
    <t xml:space="preserve">WLA SI1 17-18.5</t>
  </si>
  <si>
    <t xml:space="preserve">WLA SI1 20-21.5</t>
  </si>
  <si>
    <t xml:space="preserve">WLA SI1 23-24.5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%</t>
    </r>
  </si>
  <si>
    <t xml:space="preserve">@ 23.5'</t>
  </si>
  <si>
    <t xml:space="preserve">PL (%)</t>
  </si>
  <si>
    <t xml:space="preserve">LL (N)</t>
  </si>
  <si>
    <t xml:space="preserve">LL (%)</t>
  </si>
  <si>
    <t xml:space="preserve">PL</t>
  </si>
  <si>
    <t xml:space="preserve">LL</t>
  </si>
  <si>
    <t xml:space="preserve">P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0.00"/>
    <numFmt numFmtId="168" formatCode="0.0"/>
    <numFmt numFmtId="169" formatCode="General"/>
    <numFmt numFmtId="170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10"/>
      <name val="Symbol"/>
      <family val="1"/>
      <charset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20"/>
      <name val="Times New Roman"/>
      <family val="1"/>
    </font>
    <font>
      <sz val="8.75"/>
      <name val="Arial"/>
      <family val="0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vertAlign val="subscript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200000"/>
        <bgColor rgb="FF000000"/>
      </patternFill>
    </fill>
    <fill>
      <patternFill patternType="solid">
        <fgColor rgb="FFB2DFDF"/>
        <bgColor rgb="FFCCCCFF"/>
      </patternFill>
    </fill>
    <fill>
      <patternFill patternType="solid">
        <fgColor rgb="FF99BF99"/>
        <bgColor rgb="FFBFBFBF"/>
      </patternFill>
    </fill>
    <fill>
      <patternFill patternType="solid">
        <fgColor rgb="FF000000"/>
        <bgColor rgb="FF200000"/>
      </patternFill>
    </fill>
    <fill>
      <patternFill patternType="solid">
        <fgColor rgb="FF002020"/>
        <bgColor rgb="FF000000"/>
      </patternFill>
    </fill>
    <fill>
      <patternFill patternType="solid">
        <fgColor rgb="FF7F6600"/>
        <bgColor rgb="FF993300"/>
      </patternFill>
    </fill>
    <fill>
      <patternFill patternType="solid">
        <fgColor rgb="FFDFDF00"/>
        <bgColor rgb="FFFFFF00"/>
      </patternFill>
    </fill>
    <fill>
      <patternFill patternType="solid">
        <fgColor rgb="FFBFBFBF"/>
        <bgColor rgb="FF99BF99"/>
      </patternFill>
    </fill>
    <fill>
      <patternFill patternType="solid">
        <fgColor rgb="FFDFB200"/>
        <bgColor rgb="FFDFD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66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DFDF00"/>
      <rgbColor rgb="FFDFB200"/>
      <rgbColor rgb="FFFF6600"/>
      <rgbColor rgb="FF666699"/>
      <rgbColor rgb="FF99BF99"/>
      <rgbColor rgb="FF003366"/>
      <rgbColor rgb="FF339966"/>
      <rgbColor rgb="FF00202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508710801394"/>
          <c:y val="0.114373574050193"/>
          <c:w val="0.891637630662021"/>
          <c:h val="0.828092451145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I1 8-9.5'!$P$20:$P$25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SI1 8-9.5'!$L$20:$L$25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6</c:v>
                </c:pt>
                <c:pt idx="4">
                  <c:v>99.6</c:v>
                </c:pt>
                <c:pt idx="5">
                  <c:v>40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I1 8-9.5'!$P$4:$P$17</c:f>
              <c:numCache>
                <c:formatCode>General</c:formatCode>
                <c:ptCount val="14"/>
                <c:pt idx="0">
                  <c:v>0.0805630699514362</c:v>
                </c:pt>
                <c:pt idx="1">
                  <c:v>0.0685757327339635</c:v>
                </c:pt>
                <c:pt idx="2">
                  <c:v>0.052714585078515</c:v>
                </c:pt>
                <c:pt idx="3">
                  <c:v>0.0380487952503098</c:v>
                </c:pt>
                <c:pt idx="4">
                  <c:v>0.0270845267634493</c:v>
                </c:pt>
                <c:pt idx="5">
                  <c:v>0.0191516525396635</c:v>
                </c:pt>
                <c:pt idx="6">
                  <c:v>0.0137589533547925</c:v>
                </c:pt>
                <c:pt idx="7">
                  <c:v>0.00988987084512904</c:v>
                </c:pt>
                <c:pt idx="8">
                  <c:v>0.00699319473964987</c:v>
                </c:pt>
                <c:pt idx="9">
                  <c:v>0.00459325493056317</c:v>
                </c:pt>
                <c:pt idx="10">
                  <c:v>0.00358172060758827</c:v>
                </c:pt>
                <c:pt idx="11">
                  <c:v>0.00262520648135865</c:v>
                </c:pt>
                <c:pt idx="12">
                  <c:v>0.00155455299041236</c:v>
                </c:pt>
                <c:pt idx="13">
                  <c:v>0.0014515933912408</c:v>
                </c:pt>
              </c:numCache>
            </c:numRef>
          </c:xVal>
          <c:yVal>
            <c:numRef>
              <c:f>'WLA SI1 8-9.5'!$L$4:$L$17</c:f>
              <c:numCache>
                <c:formatCode>General</c:formatCode>
                <c:ptCount val="14"/>
                <c:pt idx="0">
                  <c:v>91.4666666666667</c:v>
                </c:pt>
                <c:pt idx="1">
                  <c:v>45.4666666666667</c:v>
                </c:pt>
                <c:pt idx="2">
                  <c:v>18.4666666666667</c:v>
                </c:pt>
                <c:pt idx="3">
                  <c:v>11.4666666666667</c:v>
                </c:pt>
                <c:pt idx="4">
                  <c:v>9.46666666666667</c:v>
                </c:pt>
                <c:pt idx="5">
                  <c:v>9.46666666666667</c:v>
                </c:pt>
                <c:pt idx="6">
                  <c:v>9.46666666666667</c:v>
                </c:pt>
                <c:pt idx="7">
                  <c:v>9.46666666666667</c:v>
                </c:pt>
                <c:pt idx="8">
                  <c:v>9.46666666666667</c:v>
                </c:pt>
                <c:pt idx="9">
                  <c:v>8.46666666666667</c:v>
                </c:pt>
                <c:pt idx="10">
                  <c:v>7.46666666666667</c:v>
                </c:pt>
                <c:pt idx="11">
                  <c:v>7.46666666666667</c:v>
                </c:pt>
                <c:pt idx="12">
                  <c:v>6.18888888888889</c:v>
                </c:pt>
                <c:pt idx="13">
                  <c:v>6.46666666666667</c:v>
                </c:pt>
              </c:numCache>
            </c:numRef>
          </c:yVal>
          <c:smooth val="0"/>
        </c:ser>
        <c:axId val="37383931"/>
        <c:axId val="72641370"/>
      </c:scatterChart>
      <c:valAx>
        <c:axId val="37383931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370"/>
        <c:crossesAt val="0"/>
        <c:crossBetween val="midCat"/>
      </c:valAx>
      <c:valAx>
        <c:axId val="726413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6620209059233"/>
              <c:y val="0.197103461958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65156794425"/>
          <c:y val="0.048804682075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50003484078"/>
          <c:y val="0.114373574050193"/>
          <c:w val="0.891645181520452"/>
          <c:h val="0.828092451145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I1 11-12.5'!$P$21:$P$26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SI1 11-12.5'!$L$21:$L$26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4</c:v>
                </c:pt>
                <c:pt idx="4">
                  <c:v>98.96</c:v>
                </c:pt>
                <c:pt idx="5">
                  <c:v>36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I1 11-12.5'!$P$4:$P$18</c:f>
              <c:numCache>
                <c:formatCode>General</c:formatCode>
                <c:ptCount val="15"/>
                <c:pt idx="0">
                  <c:v>0.0903415253358056</c:v>
                </c:pt>
                <c:pt idx="1">
                  <c:v>0.0708064183531408</c:v>
                </c:pt>
                <c:pt idx="2">
                  <c:v>0.0530819385478714</c:v>
                </c:pt>
                <c:pt idx="3">
                  <c:v>0.0381762622581101</c:v>
                </c:pt>
                <c:pt idx="4">
                  <c:v>0.0271740626333274</c:v>
                </c:pt>
                <c:pt idx="5">
                  <c:v>0.0192465415724488</c:v>
                </c:pt>
                <c:pt idx="6">
                  <c:v>0.0140326256036899</c:v>
                </c:pt>
                <c:pt idx="7">
                  <c:v>0.0099225647222211</c:v>
                </c:pt>
                <c:pt idx="8">
                  <c:v>0.00701631280184495</c:v>
                </c:pt>
                <c:pt idx="9">
                  <c:v>0.00473817099669687</c:v>
                </c:pt>
                <c:pt idx="10">
                  <c:v>0.00367017147233799</c:v>
                </c:pt>
                <c:pt idx="11">
                  <c:v>0.00265191697061722</c:v>
                </c:pt>
                <c:pt idx="12">
                  <c:v>0.00155570977105658</c:v>
                </c:pt>
                <c:pt idx="13">
                  <c:v>0.00146203953434919</c:v>
                </c:pt>
                <c:pt idx="14">
                  <c:v>0.00142053702817469</c:v>
                </c:pt>
              </c:numCache>
            </c:numRef>
          </c:xVal>
          <c:yVal>
            <c:numRef>
              <c:f>'WLA SI1 11-12.5'!$L$4:$L$18</c:f>
              <c:numCache>
                <c:formatCode>General</c:formatCode>
                <c:ptCount val="15"/>
                <c:pt idx="0">
                  <c:v>65.4666666666667</c:v>
                </c:pt>
                <c:pt idx="1">
                  <c:v>36.4666666666667</c:v>
                </c:pt>
                <c:pt idx="2">
                  <c:v>16.4666666666667</c:v>
                </c:pt>
                <c:pt idx="3">
                  <c:v>10.4666666666667</c:v>
                </c:pt>
                <c:pt idx="4">
                  <c:v>8.46666666666667</c:v>
                </c:pt>
                <c:pt idx="5">
                  <c:v>7.46666666666667</c:v>
                </c:pt>
                <c:pt idx="6">
                  <c:v>8.46666666666667</c:v>
                </c:pt>
                <c:pt idx="7">
                  <c:v>8.46666666666667</c:v>
                </c:pt>
                <c:pt idx="8">
                  <c:v>8.46666666666667</c:v>
                </c:pt>
                <c:pt idx="9">
                  <c:v>7.46666666666667</c:v>
                </c:pt>
                <c:pt idx="10">
                  <c:v>7.46666666666667</c:v>
                </c:pt>
                <c:pt idx="11">
                  <c:v>6.46666666666667</c:v>
                </c:pt>
                <c:pt idx="12">
                  <c:v>6.18888888888889</c:v>
                </c:pt>
                <c:pt idx="13">
                  <c:v>5.46666666666667</c:v>
                </c:pt>
                <c:pt idx="14">
                  <c:v>5.46666666666667</c:v>
                </c:pt>
              </c:numCache>
            </c:numRef>
          </c:yVal>
          <c:smooth val="0"/>
        </c:ser>
        <c:axId val="22463728"/>
        <c:axId val="94397689"/>
      </c:scatterChart>
      <c:valAx>
        <c:axId val="22463728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689"/>
        <c:crossesAt val="0"/>
        <c:crossBetween val="midCat"/>
      </c:valAx>
      <c:valAx>
        <c:axId val="943976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6598843286182"/>
              <c:y val="0.197103461958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39377046896"/>
          <c:y val="0.048804682075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50003484078"/>
          <c:y val="0.114362229716326"/>
          <c:w val="0.891645181520452"/>
          <c:h val="0.82810950208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I1 14-15.5'!$P$21:$P$26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SI1 14-15.5'!$L$21:$L$26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2</c:v>
                </c:pt>
                <c:pt idx="4">
                  <c:v>95.5</c:v>
                </c:pt>
                <c:pt idx="5">
                  <c:v>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I1 14-15.5'!$P$4:$P$18</c:f>
              <c:numCache>
                <c:formatCode>General</c:formatCode>
                <c:ptCount val="15"/>
                <c:pt idx="0">
                  <c:v>0.0937199376867057</c:v>
                </c:pt>
                <c:pt idx="1">
                  <c:v>0.070943507384397</c:v>
                </c:pt>
                <c:pt idx="2">
                  <c:v>0.0526223460138371</c:v>
                </c:pt>
                <c:pt idx="3">
                  <c:v>0.0380487952503098</c:v>
                </c:pt>
                <c:pt idx="4">
                  <c:v>0.0269946939230657</c:v>
                </c:pt>
                <c:pt idx="5">
                  <c:v>0.019088131129055</c:v>
                </c:pt>
                <c:pt idx="6">
                  <c:v>0.0139863894792997</c:v>
                </c:pt>
                <c:pt idx="7">
                  <c:v>0.00988987084512904</c:v>
                </c:pt>
                <c:pt idx="8">
                  <c:v>0.00684722017515021</c:v>
                </c:pt>
                <c:pt idx="9">
                  <c:v>0.00496943566547886</c:v>
                </c:pt>
                <c:pt idx="10">
                  <c:v>0.00384299279208275</c:v>
                </c:pt>
                <c:pt idx="11">
                  <c:v>0.00271847603816455</c:v>
                </c:pt>
                <c:pt idx="12">
                  <c:v>0.00157036344371774</c:v>
                </c:pt>
                <c:pt idx="13">
                  <c:v>0.00146540663100823</c:v>
                </c:pt>
                <c:pt idx="14">
                  <c:v>0.00145210804943504</c:v>
                </c:pt>
              </c:numCache>
            </c:numRef>
          </c:xVal>
          <c:yVal>
            <c:numRef>
              <c:f>'WLA SI1 14-15.5'!$L$4:$L$18</c:f>
              <c:numCache>
                <c:formatCode>General</c:formatCode>
                <c:ptCount val="15"/>
                <c:pt idx="0">
                  <c:v>55.4666666666667</c:v>
                </c:pt>
                <c:pt idx="1">
                  <c:v>35.4666666666667</c:v>
                </c:pt>
                <c:pt idx="2">
                  <c:v>19.4666666666667</c:v>
                </c:pt>
                <c:pt idx="3">
                  <c:v>11.4666666666667</c:v>
                </c:pt>
                <c:pt idx="4">
                  <c:v>10.4666666666667</c:v>
                </c:pt>
                <c:pt idx="5">
                  <c:v>10.4666666666667</c:v>
                </c:pt>
                <c:pt idx="6">
                  <c:v>9.46666666666667</c:v>
                </c:pt>
                <c:pt idx="7">
                  <c:v>9.46666666666667</c:v>
                </c:pt>
                <c:pt idx="8">
                  <c:v>8.46666666666667</c:v>
                </c:pt>
                <c:pt idx="9">
                  <c:v>7.46666666666667</c:v>
                </c:pt>
                <c:pt idx="10">
                  <c:v>8.46666666666667</c:v>
                </c:pt>
                <c:pt idx="11">
                  <c:v>7.46666666666667</c:v>
                </c:pt>
                <c:pt idx="12">
                  <c:v>7.18888888888889</c:v>
                </c:pt>
                <c:pt idx="13">
                  <c:v>7.46666666666667</c:v>
                </c:pt>
                <c:pt idx="14">
                  <c:v>6.46666666666667</c:v>
                </c:pt>
              </c:numCache>
            </c:numRef>
          </c:yVal>
          <c:smooth val="0"/>
        </c:ser>
        <c:axId val="21036675"/>
        <c:axId val="86181656"/>
      </c:scatterChart>
      <c:valAx>
        <c:axId val="21036675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656"/>
        <c:crossesAt val="0"/>
        <c:crossBetween val="midCat"/>
      </c:valAx>
      <c:valAx>
        <c:axId val="861816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6598843286182"/>
              <c:y val="0.197183098591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39377046896"/>
          <c:y val="0.0487998413013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508710801394"/>
          <c:y val="0.114350887632649"/>
          <c:w val="0.891637630662021"/>
          <c:h val="0.8281265496380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I1 17-18.5'!$P$20:$P$25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SI1 17-18.5'!$L$20:$L$25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8</c:v>
                </c:pt>
                <c:pt idx="4">
                  <c:v>91.06</c:v>
                </c:pt>
                <c:pt idx="5">
                  <c:v>24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I1 17-18.5'!$P$4:$P$17</c:f>
              <c:numCache>
                <c:formatCode>General</c:formatCode>
                <c:ptCount val="14"/>
                <c:pt idx="0">
                  <c:v>0.0930958246109889</c:v>
                </c:pt>
                <c:pt idx="1">
                  <c:v>0.0717605420826794</c:v>
                </c:pt>
                <c:pt idx="2">
                  <c:v>0.0532646652106253</c:v>
                </c:pt>
                <c:pt idx="3">
                  <c:v>0.0380487952503098</c:v>
                </c:pt>
                <c:pt idx="4">
                  <c:v>0.0269946939230657</c:v>
                </c:pt>
                <c:pt idx="5">
                  <c:v>0.0191516525396635</c:v>
                </c:pt>
                <c:pt idx="6">
                  <c:v>0.0139863894792997</c:v>
                </c:pt>
                <c:pt idx="7">
                  <c:v>0.00988987084512904</c:v>
                </c:pt>
                <c:pt idx="8">
                  <c:v>0.00699319473964987</c:v>
                </c:pt>
                <c:pt idx="9">
                  <c:v>0.00496943566547886</c:v>
                </c:pt>
                <c:pt idx="10">
                  <c:v>0.00393249232882028</c:v>
                </c:pt>
                <c:pt idx="11">
                  <c:v>0.00274850283355993</c:v>
                </c:pt>
                <c:pt idx="12">
                  <c:v>0.00157425742863513</c:v>
                </c:pt>
                <c:pt idx="13">
                  <c:v>0.00146833206928591</c:v>
                </c:pt>
              </c:numCache>
            </c:numRef>
          </c:xVal>
          <c:yVal>
            <c:numRef>
              <c:f>'WLA SI1 17-18.5'!$L$4:$L$17</c:f>
              <c:numCache>
                <c:formatCode>General</c:formatCode>
                <c:ptCount val="14"/>
                <c:pt idx="0">
                  <c:v>57.4666666666667</c:v>
                </c:pt>
                <c:pt idx="1">
                  <c:v>31.4666666666667</c:v>
                </c:pt>
                <c:pt idx="2">
                  <c:v>15.4666666666667</c:v>
                </c:pt>
                <c:pt idx="3">
                  <c:v>11.4666666666667</c:v>
                </c:pt>
                <c:pt idx="4">
                  <c:v>10.4666666666667</c:v>
                </c:pt>
                <c:pt idx="5">
                  <c:v>9.46666666666667</c:v>
                </c:pt>
                <c:pt idx="6">
                  <c:v>9.46666666666667</c:v>
                </c:pt>
                <c:pt idx="7">
                  <c:v>9.46666666666667</c:v>
                </c:pt>
                <c:pt idx="8">
                  <c:v>9.46666666666667</c:v>
                </c:pt>
                <c:pt idx="9">
                  <c:v>7.46666666666667</c:v>
                </c:pt>
                <c:pt idx="10">
                  <c:v>8.46666666666667</c:v>
                </c:pt>
                <c:pt idx="11">
                  <c:v>8.46666666666667</c:v>
                </c:pt>
                <c:pt idx="12">
                  <c:v>8.18888888888889</c:v>
                </c:pt>
                <c:pt idx="13">
                  <c:v>8.46666666666667</c:v>
                </c:pt>
              </c:numCache>
            </c:numRef>
          </c:yVal>
          <c:smooth val="0"/>
        </c:ser>
        <c:axId val="6334517"/>
        <c:axId val="83519001"/>
      </c:scatterChart>
      <c:valAx>
        <c:axId val="6334517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001"/>
        <c:crossesAt val="0"/>
        <c:crossBetween val="midCat"/>
      </c:valAx>
      <c:valAx>
        <c:axId val="835190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6620209059233"/>
              <c:y val="0.197262719428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65156794425"/>
          <c:y val="0.0487950014876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50003484078"/>
          <c:y val="0.114350887632649"/>
          <c:w val="0.891645181520452"/>
          <c:h val="0.8281265496380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I1 20-21.5'!$P$21:$P$26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SI1 20-21.5'!$L$21:$L$26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94</c:v>
                </c:pt>
                <c:pt idx="3">
                  <c:v>98.8</c:v>
                </c:pt>
                <c:pt idx="4">
                  <c:v>83.94</c:v>
                </c:pt>
                <c:pt idx="5">
                  <c:v>25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I1 20-21.5'!$P$4:$P$18</c:f>
              <c:numCache>
                <c:formatCode>General</c:formatCode>
                <c:ptCount val="15"/>
                <c:pt idx="0">
                  <c:v>0.0989641826116904</c:v>
                </c:pt>
                <c:pt idx="1">
                  <c:v>0.0729689429826142</c:v>
                </c:pt>
                <c:pt idx="2">
                  <c:v>0.0534467671613541</c:v>
                </c:pt>
                <c:pt idx="3">
                  <c:v>0.0380487952503098</c:v>
                </c:pt>
                <c:pt idx="4">
                  <c:v>0.0269946939230657</c:v>
                </c:pt>
                <c:pt idx="5">
                  <c:v>0.019088131129055</c:v>
                </c:pt>
                <c:pt idx="6">
                  <c:v>0.01394</c:v>
                </c:pt>
                <c:pt idx="7">
                  <c:v>0.00977593901405678</c:v>
                </c:pt>
                <c:pt idx="8">
                  <c:v>0.00699319473964987</c:v>
                </c:pt>
                <c:pt idx="9">
                  <c:v>0.00494493542256452</c:v>
                </c:pt>
                <c:pt idx="10">
                  <c:v>0.00372915143518472</c:v>
                </c:pt>
                <c:pt idx="11">
                  <c:v>0.00268079532085376</c:v>
                </c:pt>
                <c:pt idx="12">
                  <c:v>0.00156396160930451</c:v>
                </c:pt>
                <c:pt idx="13">
                  <c:v>0.0014596009273093</c:v>
                </c:pt>
                <c:pt idx="14">
                  <c:v>0.00143243293015027</c:v>
                </c:pt>
              </c:numCache>
            </c:numRef>
          </c:xVal>
          <c:yVal>
            <c:numRef>
              <c:f>'WLA SI1 20-21.5'!$L$4:$L$18</c:f>
              <c:numCache>
                <c:formatCode>General</c:formatCode>
                <c:ptCount val="15"/>
                <c:pt idx="0">
                  <c:v>39.4666666666667</c:v>
                </c:pt>
                <c:pt idx="1">
                  <c:v>26.4666666666667</c:v>
                </c:pt>
                <c:pt idx="2">
                  <c:v>14.4666666666667</c:v>
                </c:pt>
                <c:pt idx="3">
                  <c:v>11.4666666666667</c:v>
                </c:pt>
                <c:pt idx="4">
                  <c:v>10.4666666666667</c:v>
                </c:pt>
                <c:pt idx="5">
                  <c:v>10.4666666666667</c:v>
                </c:pt>
                <c:pt idx="6">
                  <c:v>10.4666666666667</c:v>
                </c:pt>
                <c:pt idx="7">
                  <c:v>10.4666666666667</c:v>
                </c:pt>
                <c:pt idx="8">
                  <c:v>9.46666666666667</c:v>
                </c:pt>
                <c:pt idx="9">
                  <c:v>9.46666666666667</c:v>
                </c:pt>
                <c:pt idx="10">
                  <c:v>9.46666666666667</c:v>
                </c:pt>
                <c:pt idx="11">
                  <c:v>8.46666666666667</c:v>
                </c:pt>
                <c:pt idx="12">
                  <c:v>7.18888888888889</c:v>
                </c:pt>
                <c:pt idx="13">
                  <c:v>7.46666666666667</c:v>
                </c:pt>
                <c:pt idx="14">
                  <c:v>6.46666666666667</c:v>
                </c:pt>
              </c:numCache>
            </c:numRef>
          </c:yVal>
          <c:smooth val="0"/>
        </c:ser>
        <c:axId val="329119"/>
        <c:axId val="87982689"/>
      </c:scatterChart>
      <c:valAx>
        <c:axId val="329119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689"/>
        <c:crossesAt val="0"/>
        <c:crossBetween val="midCat"/>
      </c:valAx>
      <c:valAx>
        <c:axId val="879826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6598843286182"/>
              <c:y val="0.197262719428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39377046896"/>
          <c:y val="0.0487950014876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50003484078"/>
          <c:y val="0.115388481254397"/>
          <c:w val="0.891645181520452"/>
          <c:h val="0.82581163936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I1 23-24.5'!$P$22:$P$27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SI1 23-24.5'!$L$22:$L$27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9.98</c:v>
                </c:pt>
                <c:pt idx="5">
                  <c:v>9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I1 23-24.5'!$P$4:$P$19</c:f>
              <c:numCache>
                <c:formatCode>General</c:formatCode>
                <c:ptCount val="16"/>
                <c:pt idx="0">
                  <c:v>0.0781137698488557</c:v>
                </c:pt>
                <c:pt idx="1">
                  <c:v>0.0561074176914247</c:v>
                </c:pt>
                <c:pt idx="2">
                  <c:v>0.0402815349757181</c:v>
                </c:pt>
                <c:pt idx="3">
                  <c:v>0.029735036236736</c:v>
                </c:pt>
                <c:pt idx="4">
                  <c:v>0.0222057680569711</c:v>
                </c:pt>
                <c:pt idx="5">
                  <c:v>0.0164940304352817</c:v>
                </c:pt>
                <c:pt idx="6">
                  <c:v>0.0122399847670156</c:v>
                </c:pt>
                <c:pt idx="7">
                  <c:v>0.00836077252544418</c:v>
                </c:pt>
                <c:pt idx="8">
                  <c:v>0.00649689421387093</c:v>
                </c:pt>
                <c:pt idx="9">
                  <c:v>0.00469290329469225</c:v>
                </c:pt>
                <c:pt idx="10">
                  <c:v>0.00337914006913558</c:v>
                </c:pt>
                <c:pt idx="11">
                  <c:v>0.00250112429513729</c:v>
                </c:pt>
                <c:pt idx="12">
                  <c:v>0.00149547693860031</c:v>
                </c:pt>
                <c:pt idx="13">
                  <c:v>0.00139743652572897</c:v>
                </c:pt>
                <c:pt idx="14">
                  <c:v>0.00132870750033674</c:v>
                </c:pt>
                <c:pt idx="15">
                  <c:v>0.00132168996067114</c:v>
                </c:pt>
              </c:numCache>
            </c:numRef>
          </c:xVal>
          <c:yVal>
            <c:numRef>
              <c:f>'WLA SI1 23-24.5'!$L$4:$L$19</c:f>
              <c:numCache>
                <c:formatCode>General</c:formatCode>
                <c:ptCount val="16"/>
                <c:pt idx="0">
                  <c:v>97.4666666666667</c:v>
                </c:pt>
                <c:pt idx="1">
                  <c:v>94.4666666666667</c:v>
                </c:pt>
                <c:pt idx="2">
                  <c:v>91.4666666666667</c:v>
                </c:pt>
                <c:pt idx="3">
                  <c:v>82.4666666666667</c:v>
                </c:pt>
                <c:pt idx="4">
                  <c:v>69.4666666666667</c:v>
                </c:pt>
                <c:pt idx="5">
                  <c:v>56.4666666666667</c:v>
                </c:pt>
                <c:pt idx="6">
                  <c:v>47.4666666666667</c:v>
                </c:pt>
                <c:pt idx="7">
                  <c:v>35.4666666666667</c:v>
                </c:pt>
                <c:pt idx="8">
                  <c:v>31.4666666666667</c:v>
                </c:pt>
                <c:pt idx="9">
                  <c:v>27.4666666666667</c:v>
                </c:pt>
                <c:pt idx="10">
                  <c:v>25.4666666666667</c:v>
                </c:pt>
                <c:pt idx="11">
                  <c:v>21.4666666666667</c:v>
                </c:pt>
                <c:pt idx="12">
                  <c:v>19.1888888888889</c:v>
                </c:pt>
                <c:pt idx="13">
                  <c:v>19.4666666666667</c:v>
                </c:pt>
                <c:pt idx="14">
                  <c:v>17.4666666666667</c:v>
                </c:pt>
                <c:pt idx="15">
                  <c:v>16.4666666666667</c:v>
                </c:pt>
              </c:numCache>
            </c:numRef>
          </c:yVal>
          <c:smooth val="0"/>
        </c:ser>
        <c:axId val="26440892"/>
        <c:axId val="65849091"/>
      </c:scatterChart>
      <c:valAx>
        <c:axId val="26440892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091"/>
        <c:crossesAt val="0"/>
        <c:crossBetween val="midCat"/>
      </c:valAx>
      <c:valAx>
        <c:axId val="658490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6598843286182"/>
              <c:y val="0.194491908734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39377046896"/>
          <c:y val="0.0500552819378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760</xdr:colOff>
      <xdr:row>12</xdr:row>
      <xdr:rowOff>38160</xdr:rowOff>
    </xdr:from>
    <xdr:to>
      <xdr:col>4</xdr:col>
      <xdr:colOff>360</xdr:colOff>
      <xdr:row>46</xdr:row>
      <xdr:rowOff>133560</xdr:rowOff>
    </xdr:to>
    <xdr:pic>
      <xdr:nvPicPr>
        <xdr:cNvPr id="0" name="Picture 1" descr=""/>
        <xdr:cNvPicPr/>
      </xdr:nvPicPr>
      <xdr:blipFill>
        <a:blip r:embed="rId1"/>
        <a:srcRect l="0" t="0" r="0" b="16331"/>
        <a:stretch/>
      </xdr:blipFill>
      <xdr:spPr>
        <a:xfrm>
          <a:off x="471600" y="3067200"/>
          <a:ext cx="432360" cy="59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240</xdr:rowOff>
    </xdr:from>
    <xdr:to>
      <xdr:col>10</xdr:col>
      <xdr:colOff>230040</xdr:colOff>
      <xdr:row>49</xdr:row>
      <xdr:rowOff>133560</xdr:rowOff>
    </xdr:to>
    <xdr:graphicFrame>
      <xdr:nvGraphicFramePr>
        <xdr:cNvPr id="17" name="Chart 1"/>
        <xdr:cNvGraphicFramePr/>
      </xdr:nvGraphicFramePr>
      <xdr:xfrm>
        <a:off x="0" y="5133600"/>
        <a:ext cx="516600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7749285764058</cdr:x>
      <cdr:y>0.0392740255876227</cdr:y>
    </cdr:to>
    <cdr:sp>
      <cdr:nvSpPr>
        <cdr:cNvPr id="18" name="Text 1"/>
        <cdr:cNvSpPr/>
      </cdr:nvSpPr>
      <cdr:spPr>
        <a:xfrm>
          <a:off x="0" y="0"/>
          <a:ext cx="15382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WLA SI1 20-21.5 ft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1051494669361</cdr:x>
      <cdr:y>0.805514231875434</cdr:y>
    </cdr:from>
    <cdr:to>
      <cdr:x>0.923001881401993</cdr:x>
      <cdr:y>0.806208469701478</cdr:y>
    </cdr:to>
    <cdr:sp>
      <cdr:nvSpPr>
        <cdr:cNvPr id="19" name="Line 2"/>
        <cdr:cNvSpPr/>
      </cdr:nvSpPr>
      <cdr:spPr>
        <a:xfrm>
          <a:off x="570960" y="2923920"/>
          <a:ext cx="4197600" cy="2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2223538429378</cdr:x>
      <cdr:y>0.780521670137856</cdr:y>
    </cdr:from>
    <cdr:to>
      <cdr:x>0.898752700160268</cdr:x>
      <cdr:y>0.805514231875434</cdr:y>
    </cdr:to>
    <cdr:sp>
      <cdr:nvSpPr>
        <cdr:cNvPr id="20" name="Line 3"/>
        <cdr:cNvSpPr/>
      </cdr:nvSpPr>
      <cdr:spPr>
        <a:xfrm>
          <a:off x="3059640" y="2833200"/>
          <a:ext cx="1583640" cy="90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85680</xdr:rowOff>
    </xdr:from>
    <xdr:to>
      <xdr:col>10</xdr:col>
      <xdr:colOff>230040</xdr:colOff>
      <xdr:row>48</xdr:row>
      <xdr:rowOff>152280</xdr:rowOff>
    </xdr:to>
    <xdr:graphicFrame>
      <xdr:nvGraphicFramePr>
        <xdr:cNvPr id="21" name="Chart 1"/>
        <xdr:cNvGraphicFramePr/>
      </xdr:nvGraphicFramePr>
      <xdr:xfrm>
        <a:off x="0" y="5153040"/>
        <a:ext cx="51660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64023413002578</cdr:x>
      <cdr:y>0.0480450296512212</cdr:y>
    </cdr:to>
    <cdr:sp>
      <cdr:nvSpPr>
        <cdr:cNvPr id="22" name="Text 1"/>
        <cdr:cNvSpPr/>
      </cdr:nvSpPr>
      <cdr:spPr>
        <a:xfrm>
          <a:off x="0" y="0"/>
          <a:ext cx="136404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WLA SI1 23-24.5 ft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02501567834994</cdr:x>
      <cdr:y>0.711729822092673</cdr:y>
    </cdr:from>
    <cdr:to>
      <cdr:x>0.915754999651592</cdr:x>
      <cdr:y>0.711729822092673</cdr:y>
    </cdr:to>
    <cdr:sp>
      <cdr:nvSpPr>
        <cdr:cNvPr id="23" name="Line 2"/>
        <cdr:cNvSpPr/>
      </cdr:nvSpPr>
      <cdr:spPr>
        <a:xfrm>
          <a:off x="529560" y="2549160"/>
          <a:ext cx="4201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478224513971</cdr:x>
      <cdr:y>0.606493114885918</cdr:y>
    </cdr:from>
    <cdr:to>
      <cdr:x>0.908508117901192</cdr:x>
      <cdr:y>0.739471303648608</cdr:y>
    </cdr:to>
    <cdr:sp>
      <cdr:nvSpPr>
        <cdr:cNvPr id="24" name="Line 3"/>
        <cdr:cNvSpPr/>
      </cdr:nvSpPr>
      <cdr:spPr>
        <a:xfrm>
          <a:off x="3551760" y="2172240"/>
          <a:ext cx="1141920" cy="476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14480</xdr:rowOff>
    </xdr:from>
    <xdr:to>
      <xdr:col>10</xdr:col>
      <xdr:colOff>239760</xdr:colOff>
      <xdr:row>48</xdr:row>
      <xdr:rowOff>19080</xdr:rowOff>
    </xdr:to>
    <xdr:graphicFrame>
      <xdr:nvGraphicFramePr>
        <xdr:cNvPr id="1" name="Chart 1"/>
        <xdr:cNvGraphicFramePr/>
      </xdr:nvGraphicFramePr>
      <xdr:xfrm>
        <a:off x="10080" y="4857840"/>
        <a:ext cx="5165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198606271777</cdr:x>
      <cdr:y>0.0445392322190259</cdr:y>
    </cdr:to>
    <cdr:sp>
      <cdr:nvSpPr>
        <cdr:cNvPr id="2" name="Text 1"/>
        <cdr:cNvSpPr/>
      </cdr:nvSpPr>
      <cdr:spPr>
        <a:xfrm>
          <a:off x="0" y="0"/>
          <a:ext cx="150840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WLA SI1 8-9.5 ft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00278745644599</cdr:x>
      <cdr:y>0.797242337069735</cdr:y>
    </cdr:from>
    <cdr:to>
      <cdr:x>0.913240418118467</cdr:x>
      <cdr:y>0.798035909135998</cdr:y>
    </cdr:to>
    <cdr:sp>
      <cdr:nvSpPr>
        <cdr:cNvPr id="3" name="Line 2"/>
        <cdr:cNvSpPr/>
      </cdr:nvSpPr>
      <cdr:spPr>
        <a:xfrm>
          <a:off x="518040" y="2893320"/>
          <a:ext cx="419976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198606271777</cdr:x>
      <cdr:y>0.788513044340839</cdr:y>
    </cdr:from>
    <cdr:to>
      <cdr:x>0.899512195121951</cdr:x>
      <cdr:y>0.803987699632973</cdr:y>
    </cdr:to>
    <cdr:sp>
      <cdr:nvSpPr>
        <cdr:cNvPr id="4" name="Line 3"/>
        <cdr:cNvSpPr/>
      </cdr:nvSpPr>
      <cdr:spPr>
        <a:xfrm>
          <a:off x="2851560" y="2861640"/>
          <a:ext cx="1795320" cy="56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05120</xdr:rowOff>
    </xdr:from>
    <xdr:to>
      <xdr:col>10</xdr:col>
      <xdr:colOff>230040</xdr:colOff>
      <xdr:row>49</xdr:row>
      <xdr:rowOff>9720</xdr:rowOff>
    </xdr:to>
    <xdr:graphicFrame>
      <xdr:nvGraphicFramePr>
        <xdr:cNvPr id="5" name="Chart 1"/>
        <xdr:cNvGraphicFramePr/>
      </xdr:nvGraphicFramePr>
      <xdr:xfrm>
        <a:off x="0" y="5010480"/>
        <a:ext cx="51660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8576405825378</cdr:x>
      <cdr:y>0.047713520484079</cdr:y>
    </cdr:to>
    <cdr:sp>
      <cdr:nvSpPr>
        <cdr:cNvPr id="6" name="Text 1"/>
        <cdr:cNvSpPr/>
      </cdr:nvSpPr>
      <cdr:spPr>
        <a:xfrm>
          <a:off x="0" y="0"/>
          <a:ext cx="14763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WLA SI1 11-12.5 ft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78740157480315</cdr:x>
      <cdr:y>0.806765201864894</cdr:y>
    </cdr:from>
    <cdr:to>
      <cdr:x>0.893247857292175</cdr:x>
      <cdr:y>0.806765201864894</cdr:y>
    </cdr:to>
    <cdr:sp>
      <cdr:nvSpPr>
        <cdr:cNvPr id="7" name="Line 2"/>
        <cdr:cNvSpPr/>
      </cdr:nvSpPr>
      <cdr:spPr>
        <a:xfrm>
          <a:off x="406800" y="2927880"/>
          <a:ext cx="42080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017281025713</cdr:x>
      <cdr:y>0.79228251165559</cdr:y>
    </cdr:from>
    <cdr:to>
      <cdr:x>0.904466587694237</cdr:x>
      <cdr:y>0.813510564428132</cdr:y>
    </cdr:to>
    <cdr:sp>
      <cdr:nvSpPr>
        <cdr:cNvPr id="8" name="Line 3"/>
        <cdr:cNvSpPr/>
      </cdr:nvSpPr>
      <cdr:spPr>
        <a:xfrm>
          <a:off x="2851920" y="2875320"/>
          <a:ext cx="1820880" cy="77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230040</xdr:colOff>
      <xdr:row>48</xdr:row>
      <xdr:rowOff>114480</xdr:rowOff>
    </xdr:to>
    <xdr:graphicFrame>
      <xdr:nvGraphicFramePr>
        <xdr:cNvPr id="9" name="Chart 1"/>
        <xdr:cNvGraphicFramePr/>
      </xdr:nvGraphicFramePr>
      <xdr:xfrm>
        <a:off x="0" y="4952880"/>
        <a:ext cx="51660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0172113441572</cdr:x>
      <cdr:y>0.0392779210474112</cdr:y>
    </cdr:to>
    <cdr:sp>
      <cdr:nvSpPr>
        <cdr:cNvPr id="10" name="Text 1"/>
        <cdr:cNvSpPr/>
      </cdr:nvSpPr>
      <cdr:spPr>
        <a:xfrm>
          <a:off x="0" y="0"/>
          <a:ext cx="155880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WLA SI1 14-15.5 ft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22987945090934</cdr:x>
      <cdr:y>0.795278714540766</cdr:y>
    </cdr:from>
    <cdr:to>
      <cdr:x>0.934987108912271</cdr:x>
      <cdr:y>0.795278714540766</cdr:y>
    </cdr:to>
    <cdr:sp>
      <cdr:nvSpPr>
        <cdr:cNvPr id="11" name="Line 2"/>
        <cdr:cNvSpPr/>
      </cdr:nvSpPr>
      <cdr:spPr>
        <a:xfrm>
          <a:off x="635400" y="2886480"/>
          <a:ext cx="41950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971151836109</cdr:x>
      <cdr:y>0.775243007339814</cdr:y>
    </cdr:from>
    <cdr:to>
      <cdr:x>0.897986203052052</cdr:x>
      <cdr:y>0.805494941479865</cdr:y>
    </cdr:to>
    <cdr:sp>
      <cdr:nvSpPr>
        <cdr:cNvPr id="12" name="Line 3"/>
        <cdr:cNvSpPr/>
      </cdr:nvSpPr>
      <cdr:spPr>
        <a:xfrm>
          <a:off x="2655360" y="2813760"/>
          <a:ext cx="1983960" cy="109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47520</xdr:rowOff>
    </xdr:from>
    <xdr:to>
      <xdr:col>10</xdr:col>
      <xdr:colOff>239760</xdr:colOff>
      <xdr:row>47</xdr:row>
      <xdr:rowOff>114480</xdr:rowOff>
    </xdr:to>
    <xdr:graphicFrame>
      <xdr:nvGraphicFramePr>
        <xdr:cNvPr id="13" name="Chart 1"/>
        <xdr:cNvGraphicFramePr/>
      </xdr:nvGraphicFramePr>
      <xdr:xfrm>
        <a:off x="10080" y="4790880"/>
        <a:ext cx="516564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89756097560976</cdr:x>
      <cdr:y>0.0392740255876227</cdr:y>
    </cdr:to>
    <cdr:sp>
      <cdr:nvSpPr>
        <cdr:cNvPr id="14" name="Text 1"/>
        <cdr:cNvSpPr/>
      </cdr:nvSpPr>
      <cdr:spPr>
        <a:xfrm>
          <a:off x="0" y="0"/>
          <a:ext cx="14968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WLA SI1 17-18.5 ft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28989547038328</cdr:x>
      <cdr:y>0.793712188832689</cdr:y>
    </cdr:from>
    <cdr:to>
      <cdr:x>0.940975609756098</cdr:x>
      <cdr:y>0.793712188832689</cdr:y>
    </cdr:to>
    <cdr:sp>
      <cdr:nvSpPr>
        <cdr:cNvPr id="15" name="Line 2"/>
        <cdr:cNvSpPr/>
      </cdr:nvSpPr>
      <cdr:spPr>
        <a:xfrm>
          <a:off x="666360" y="2881080"/>
          <a:ext cx="41947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1010452961673</cdr:x>
      <cdr:y>0.780521670137856</cdr:y>
    </cdr:from>
    <cdr:to>
      <cdr:x>0.894773519163763</cdr:x>
      <cdr:y>0.800257859763959</cdr:y>
    </cdr:to>
    <cdr:sp>
      <cdr:nvSpPr>
        <cdr:cNvPr id="16" name="Line 3"/>
        <cdr:cNvSpPr/>
      </cdr:nvSpPr>
      <cdr:spPr>
        <a:xfrm>
          <a:off x="2846520" y="2833200"/>
          <a:ext cx="1775880" cy="7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.99"/>
    <col collapsed="false" customWidth="true" hidden="false" outlineLevel="0" max="4" min="4" style="0" width="6.85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7"/>
    <col collapsed="false" customWidth="true" hidden="true" outlineLevel="0" max="8" min="8" style="0" width="5.41"/>
    <col collapsed="false" customWidth="true" hidden="false" outlineLevel="0" max="9" min="9" style="0" width="5.41"/>
    <col collapsed="false" customWidth="true" hidden="false" outlineLevel="0" max="10" min="10" style="0" width="1.56"/>
    <col collapsed="false" customWidth="true" hidden="false" outlineLevel="0" max="11" min="11" style="0" width="8.14"/>
    <col collapsed="false" customWidth="true" hidden="false" outlineLevel="0" max="12" min="12" style="1" width="4.7"/>
    <col collapsed="false" customWidth="true" hidden="false" outlineLevel="0" max="14" min="13" style="0" width="3.14"/>
    <col collapsed="false" customWidth="true" hidden="false" outlineLevel="0" max="15" min="15" style="1" width="36.28"/>
    <col collapsed="false" customWidth="true" hidden="false" outlineLevel="0" max="16" min="16" style="0" width="6.41"/>
    <col collapsed="false" customWidth="true" hidden="false" outlineLevel="0" max="17" min="17" style="0" width="5.71"/>
    <col collapsed="false" customWidth="true" hidden="false" outlineLevel="0" max="19" min="18" style="0" width="3.28"/>
    <col collapsed="false" customWidth="true" hidden="false" outlineLevel="0" max="20" min="20" style="0" width="3.99"/>
    <col collapsed="false" customWidth="true" hidden="false" outlineLevel="0" max="22" min="21" style="0" width="5.13"/>
    <col collapsed="false" customWidth="true" hidden="false" outlineLevel="0" max="24" min="23" style="0" width="6.13"/>
    <col collapsed="false" customWidth="true" hidden="false" outlineLevel="0" max="25" min="25" style="1" width="18.56"/>
    <col collapsed="false" customWidth="true" hidden="false" outlineLevel="0" max="27" min="26" style="0" width="5.7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3"/>
      <c r="N1" s="3"/>
      <c r="O1" s="4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  <c r="O2" s="6"/>
      <c r="P2" s="7" t="s">
        <v>2</v>
      </c>
      <c r="Q2" s="7"/>
      <c r="R2" s="7"/>
      <c r="S2" s="7"/>
      <c r="T2" s="7"/>
      <c r="U2" s="7"/>
      <c r="V2" s="8"/>
      <c r="W2" s="8"/>
      <c r="X2" s="8"/>
      <c r="Y2" s="8"/>
    </row>
    <row r="3" customFormat="false" ht="12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10" t="s">
        <v>4</v>
      </c>
      <c r="I3" s="10"/>
      <c r="J3" s="10"/>
      <c r="K3" s="10"/>
      <c r="L3" s="10"/>
      <c r="M3" s="10"/>
      <c r="N3" s="10"/>
      <c r="O3" s="10"/>
      <c r="P3" s="11" t="s">
        <v>5</v>
      </c>
      <c r="Q3" s="11"/>
      <c r="R3" s="11"/>
      <c r="S3" s="11"/>
      <c r="T3" s="11"/>
      <c r="U3" s="11"/>
      <c r="V3" s="12" t="s">
        <v>6</v>
      </c>
      <c r="W3" s="12"/>
      <c r="X3" s="12"/>
      <c r="Y3" s="12"/>
    </row>
    <row r="4" customFormat="false" ht="12.75" hidden="false" customHeight="true" outlineLevel="0" collapsed="false">
      <c r="A4" s="13"/>
      <c r="B4" s="3"/>
      <c r="C4" s="3"/>
      <c r="D4" s="3"/>
      <c r="E4" s="3"/>
      <c r="F4" s="3"/>
      <c r="G4" s="3"/>
      <c r="H4" s="10" t="s">
        <v>7</v>
      </c>
      <c r="I4" s="10"/>
      <c r="J4" s="10"/>
      <c r="K4" s="10"/>
      <c r="L4" s="10"/>
      <c r="M4" s="10"/>
      <c r="N4" s="10"/>
      <c r="O4" s="10"/>
      <c r="P4" s="11" t="s">
        <v>8</v>
      </c>
      <c r="Q4" s="11"/>
      <c r="R4" s="11"/>
      <c r="S4" s="11"/>
      <c r="T4" s="11"/>
      <c r="U4" s="11"/>
      <c r="V4" s="12" t="n">
        <v>-61.44</v>
      </c>
      <c r="W4" s="12"/>
      <c r="X4" s="12"/>
      <c r="Y4" s="12"/>
    </row>
    <row r="5" customFormat="false" ht="12.75" hidden="false" customHeight="false" outlineLevel="0" collapsed="false">
      <c r="A5" s="9"/>
      <c r="B5" s="14"/>
      <c r="C5" s="14"/>
      <c r="D5" s="14"/>
      <c r="E5" s="14"/>
      <c r="F5" s="14"/>
      <c r="G5" s="14"/>
      <c r="H5" s="10" t="s">
        <v>9</v>
      </c>
      <c r="I5" s="10"/>
      <c r="J5" s="10"/>
      <c r="K5" s="10"/>
      <c r="L5" s="10"/>
      <c r="M5" s="10"/>
      <c r="N5" s="10"/>
      <c r="O5" s="10"/>
      <c r="P5" s="11" t="s">
        <v>10</v>
      </c>
      <c r="Q5" s="11"/>
      <c r="R5" s="11"/>
      <c r="S5" s="11"/>
      <c r="T5" s="11"/>
      <c r="U5" s="11"/>
      <c r="V5" s="12" t="s">
        <v>11</v>
      </c>
      <c r="W5" s="12"/>
      <c r="X5" s="12"/>
      <c r="Y5" s="12"/>
    </row>
    <row r="6" customFormat="false" ht="12.75" hidden="false" customHeight="true" outlineLevel="0" collapsed="false">
      <c r="A6" s="9" t="s">
        <v>12</v>
      </c>
      <c r="B6" s="9"/>
      <c r="C6" s="9"/>
      <c r="D6" s="9"/>
      <c r="E6" s="9"/>
      <c r="F6" s="9"/>
      <c r="G6" s="9"/>
      <c r="H6" s="10" t="s">
        <v>13</v>
      </c>
      <c r="I6" s="10"/>
      <c r="J6" s="10"/>
      <c r="K6" s="10"/>
      <c r="L6" s="10"/>
      <c r="M6" s="10"/>
      <c r="N6" s="10"/>
      <c r="O6" s="10"/>
      <c r="P6" s="11" t="s">
        <v>14</v>
      </c>
      <c r="Q6" s="11"/>
      <c r="R6" s="11"/>
      <c r="S6" s="11"/>
      <c r="T6" s="11"/>
      <c r="U6" s="11"/>
      <c r="V6" s="12" t="s">
        <v>15</v>
      </c>
      <c r="W6" s="12"/>
      <c r="X6" s="12"/>
      <c r="Y6" s="12"/>
    </row>
    <row r="7" customFormat="false" ht="12.75" hidden="false" customHeight="true" outlineLevel="0" collapsed="false">
      <c r="A7" s="15" t="s">
        <v>16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1" t="s">
        <v>17</v>
      </c>
      <c r="Q7" s="11"/>
      <c r="R7" s="11"/>
      <c r="S7" s="11"/>
      <c r="T7" s="11"/>
      <c r="U7" s="11"/>
      <c r="V7" s="12" t="s">
        <v>18</v>
      </c>
      <c r="W7" s="12"/>
      <c r="X7" s="12"/>
      <c r="Y7" s="12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0" t="s">
        <v>19</v>
      </c>
      <c r="I8" s="10"/>
      <c r="J8" s="10"/>
      <c r="K8" s="10"/>
      <c r="L8" s="10"/>
      <c r="M8" s="10"/>
      <c r="N8" s="10"/>
      <c r="O8" s="10"/>
      <c r="P8" s="11" t="s">
        <v>20</v>
      </c>
      <c r="Q8" s="11"/>
      <c r="R8" s="11"/>
      <c r="S8" s="11"/>
      <c r="T8" s="11"/>
      <c r="U8" s="11"/>
      <c r="V8" s="12" t="s">
        <v>21</v>
      </c>
      <c r="W8" s="12"/>
      <c r="X8" s="12"/>
      <c r="Y8" s="12"/>
    </row>
    <row r="9" customFormat="false" ht="12.75" hidden="false" customHeight="false" outlineLevel="0" collapsed="false">
      <c r="A9" s="18"/>
      <c r="B9" s="2"/>
      <c r="C9" s="2"/>
      <c r="D9" s="2"/>
      <c r="E9" s="2"/>
      <c r="F9" s="2"/>
      <c r="G9" s="2"/>
      <c r="H9" s="10" t="s">
        <v>22</v>
      </c>
      <c r="I9" s="10"/>
      <c r="J9" s="10"/>
      <c r="K9" s="10"/>
      <c r="L9" s="10"/>
      <c r="M9" s="10"/>
      <c r="N9" s="10"/>
      <c r="O9" s="10"/>
      <c r="P9" s="11" t="s">
        <v>23</v>
      </c>
      <c r="Q9" s="11"/>
      <c r="R9" s="11"/>
      <c r="S9" s="11"/>
      <c r="T9" s="11"/>
      <c r="U9" s="11"/>
      <c r="V9" s="12" t="s">
        <v>24</v>
      </c>
      <c r="W9" s="12"/>
      <c r="X9" s="12"/>
      <c r="Y9" s="12"/>
    </row>
    <row r="10" customFormat="false" ht="12.75" hidden="false" customHeight="false" outlineLevel="0" collapsed="false">
      <c r="A10" s="19"/>
      <c r="B10" s="20"/>
      <c r="C10" s="20"/>
      <c r="D10" s="20"/>
      <c r="E10" s="20"/>
      <c r="F10" s="20"/>
      <c r="G10" s="20"/>
      <c r="H10" s="21"/>
      <c r="I10" s="21"/>
      <c r="J10" s="21"/>
      <c r="K10" s="21"/>
      <c r="L10" s="22"/>
      <c r="M10" s="21"/>
      <c r="N10" s="21"/>
      <c r="O10" s="22"/>
      <c r="P10" s="23" t="s">
        <v>25</v>
      </c>
      <c r="Q10" s="23"/>
      <c r="R10" s="23"/>
      <c r="S10" s="23"/>
      <c r="T10" s="23"/>
      <c r="U10" s="23"/>
      <c r="V10" s="24" t="s">
        <v>26</v>
      </c>
      <c r="W10" s="24"/>
      <c r="X10" s="24"/>
      <c r="Y10" s="24"/>
    </row>
    <row r="11" s="27" customFormat="true" ht="96" hidden="false" customHeight="true" outlineLevel="0" collapsed="false">
      <c r="A11" s="25" t="s">
        <v>27</v>
      </c>
      <c r="B11" s="25"/>
      <c r="C11" s="25"/>
      <c r="D11" s="26" t="s">
        <v>28</v>
      </c>
      <c r="E11" s="26" t="s">
        <v>29</v>
      </c>
      <c r="F11" s="26" t="s">
        <v>30</v>
      </c>
      <c r="G11" s="26" t="s">
        <v>31</v>
      </c>
      <c r="I11" s="26" t="s">
        <v>32</v>
      </c>
      <c r="J11" s="26"/>
      <c r="K11" s="25" t="s">
        <v>33</v>
      </c>
      <c r="L11" s="26" t="s">
        <v>34</v>
      </c>
      <c r="M11" s="26"/>
      <c r="N11" s="26" t="s">
        <v>35</v>
      </c>
      <c r="O11" s="28" t="s">
        <v>36</v>
      </c>
      <c r="P11" s="26"/>
      <c r="Q11" s="26" t="s">
        <v>37</v>
      </c>
      <c r="R11" s="26" t="s">
        <v>38</v>
      </c>
      <c r="S11" s="26" t="s">
        <v>39</v>
      </c>
      <c r="T11" s="26" t="s">
        <v>40</v>
      </c>
      <c r="U11" s="26" t="s">
        <v>41</v>
      </c>
      <c r="V11" s="26" t="s">
        <v>42</v>
      </c>
      <c r="W11" s="26" t="s">
        <v>43</v>
      </c>
      <c r="X11" s="26" t="s">
        <v>44</v>
      </c>
      <c r="Y11" s="29" t="s">
        <v>45</v>
      </c>
      <c r="Z11" s="18" t="s">
        <v>46</v>
      </c>
      <c r="AA11" s="2" t="s">
        <v>47</v>
      </c>
    </row>
    <row r="12" customFormat="false" ht="15" hidden="false" customHeight="true" outlineLevel="0" collapsed="false">
      <c r="A12" s="30"/>
      <c r="B12" s="30"/>
      <c r="C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</row>
    <row r="13" customFormat="false" ht="14.25" hidden="false" customHeight="true" outlineLevel="0" collapsed="false">
      <c r="A13" s="31"/>
      <c r="B13" s="32"/>
      <c r="C13" s="33"/>
      <c r="D13" s="34"/>
      <c r="E13" s="35"/>
      <c r="F13" s="36" t="s">
        <v>48</v>
      </c>
      <c r="G13" s="37"/>
      <c r="H13" s="38"/>
      <c r="I13" s="36"/>
      <c r="J13" s="38"/>
      <c r="K13" s="37"/>
      <c r="L13" s="39"/>
      <c r="M13" s="37"/>
      <c r="N13" s="38"/>
      <c r="O13" s="2"/>
      <c r="P13" s="37"/>
      <c r="Q13" s="38"/>
      <c r="R13" s="37"/>
      <c r="S13" s="38"/>
      <c r="T13" s="37"/>
      <c r="U13" s="38"/>
      <c r="V13" s="37"/>
      <c r="W13" s="38"/>
      <c r="X13" s="37"/>
      <c r="Y13" s="39"/>
    </row>
    <row r="14" customFormat="false" ht="14.25" hidden="false" customHeight="true" outlineLevel="0" collapsed="false">
      <c r="A14" s="31"/>
      <c r="B14" s="32"/>
      <c r="C14" s="33"/>
      <c r="D14" s="40"/>
      <c r="E14" s="35"/>
      <c r="F14" s="36"/>
      <c r="G14" s="37"/>
      <c r="H14" s="38"/>
      <c r="I14" s="36"/>
      <c r="J14" s="38"/>
      <c r="K14" s="37"/>
      <c r="L14" s="39"/>
      <c r="M14" s="37"/>
      <c r="N14" s="38"/>
      <c r="O14" s="2"/>
      <c r="P14" s="37"/>
      <c r="Q14" s="38"/>
      <c r="R14" s="37"/>
      <c r="S14" s="38"/>
      <c r="T14" s="37"/>
      <c r="U14" s="38"/>
      <c r="V14" s="37"/>
      <c r="W14" s="38"/>
      <c r="X14" s="37"/>
      <c r="Y14" s="39"/>
    </row>
    <row r="15" customFormat="false" ht="14.25" hidden="false" customHeight="true" outlineLevel="0" collapsed="false">
      <c r="A15" s="31"/>
      <c r="B15" s="32"/>
      <c r="C15" s="33"/>
      <c r="D15" s="40"/>
      <c r="E15" s="35"/>
      <c r="F15" s="36"/>
      <c r="G15" s="37"/>
      <c r="H15" s="38"/>
      <c r="I15" s="36"/>
      <c r="J15" s="38"/>
      <c r="K15" s="37"/>
      <c r="L15" s="39"/>
      <c r="M15" s="37"/>
      <c r="N15" s="38"/>
      <c r="O15" s="2"/>
      <c r="P15" s="37"/>
      <c r="Q15" s="38"/>
      <c r="R15" s="37"/>
      <c r="S15" s="38"/>
      <c r="T15" s="37"/>
      <c r="U15" s="38"/>
      <c r="V15" s="37"/>
      <c r="W15" s="38"/>
      <c r="X15" s="37"/>
      <c r="Y15" s="39"/>
    </row>
    <row r="16" customFormat="false" ht="14.25" hidden="false" customHeight="true" outlineLevel="0" collapsed="false">
      <c r="A16" s="31"/>
      <c r="B16" s="32"/>
      <c r="C16" s="33"/>
      <c r="D16" s="40"/>
      <c r="E16" s="35"/>
      <c r="F16" s="41"/>
      <c r="G16" s="37"/>
      <c r="H16" s="38"/>
      <c r="I16" s="38"/>
      <c r="J16" s="38"/>
      <c r="K16" s="37"/>
      <c r="L16" s="39"/>
      <c r="M16" s="37"/>
      <c r="N16" s="38"/>
      <c r="O16" s="2"/>
      <c r="P16" s="37"/>
      <c r="Q16" s="38"/>
      <c r="R16" s="37"/>
      <c r="S16" s="38"/>
      <c r="T16" s="37"/>
      <c r="U16" s="38"/>
      <c r="V16" s="37"/>
      <c r="W16" s="38"/>
      <c r="X16" s="37"/>
      <c r="Y16" s="39"/>
    </row>
    <row r="17" customFormat="false" ht="14.25" hidden="false" customHeight="true" outlineLevel="0" collapsed="false">
      <c r="A17" s="31"/>
      <c r="B17" s="32"/>
      <c r="C17" s="33"/>
      <c r="D17" s="40"/>
      <c r="E17" s="35"/>
      <c r="F17" s="38"/>
      <c r="G17" s="37"/>
      <c r="H17" s="38"/>
      <c r="I17" s="38"/>
      <c r="J17" s="38"/>
      <c r="K17" s="37"/>
      <c r="L17" s="39"/>
      <c r="M17" s="37"/>
      <c r="N17" s="38"/>
      <c r="O17" s="2"/>
      <c r="P17" s="37"/>
      <c r="Q17" s="38"/>
      <c r="R17" s="37"/>
      <c r="S17" s="38"/>
      <c r="T17" s="37"/>
      <c r="U17" s="38"/>
      <c r="V17" s="37"/>
      <c r="W17" s="38"/>
      <c r="X17" s="37"/>
      <c r="Y17" s="39"/>
    </row>
    <row r="18" customFormat="false" ht="14.25" hidden="false" customHeight="true" outlineLevel="0" collapsed="false">
      <c r="A18" s="31"/>
      <c r="B18" s="32"/>
      <c r="C18" s="33"/>
      <c r="D18" s="40"/>
      <c r="E18" s="35"/>
      <c r="F18" s="38"/>
      <c r="G18" s="37"/>
      <c r="H18" s="38"/>
      <c r="I18" s="38"/>
      <c r="J18" s="38"/>
      <c r="K18" s="37"/>
      <c r="L18" s="39"/>
      <c r="M18" s="37"/>
      <c r="N18" s="38"/>
      <c r="O18" s="2"/>
      <c r="P18" s="37"/>
      <c r="Q18" s="38"/>
      <c r="R18" s="37"/>
      <c r="S18" s="38"/>
      <c r="T18" s="37"/>
      <c r="U18" s="38"/>
      <c r="V18" s="37"/>
      <c r="W18" s="38"/>
      <c r="X18" s="37"/>
      <c r="Y18" s="39"/>
    </row>
    <row r="19" customFormat="false" ht="14.25" hidden="false" customHeight="true" outlineLevel="0" collapsed="false">
      <c r="A19" s="31"/>
      <c r="B19" s="32"/>
      <c r="C19" s="33"/>
      <c r="D19" s="40"/>
      <c r="E19" s="42"/>
      <c r="F19" s="38"/>
      <c r="G19" s="37"/>
      <c r="H19" s="38"/>
      <c r="I19" s="38"/>
      <c r="J19" s="38"/>
      <c r="K19" s="37"/>
      <c r="L19" s="39"/>
      <c r="M19" s="37"/>
      <c r="N19" s="38"/>
      <c r="O19" s="2"/>
      <c r="P19" s="37"/>
      <c r="Q19" s="38"/>
      <c r="R19" s="37"/>
      <c r="S19" s="38"/>
      <c r="T19" s="37"/>
      <c r="U19" s="38"/>
      <c r="V19" s="37"/>
      <c r="W19" s="38"/>
      <c r="X19" s="37"/>
      <c r="Y19" s="39"/>
    </row>
    <row r="20" customFormat="false" ht="14.25" hidden="false" customHeight="true" outlineLevel="0" collapsed="false">
      <c r="A20" s="31"/>
      <c r="B20" s="32"/>
      <c r="C20" s="33"/>
      <c r="D20" s="40"/>
      <c r="E20" s="42"/>
      <c r="F20" s="38"/>
      <c r="G20" s="37"/>
      <c r="H20" s="38"/>
      <c r="I20" s="38"/>
      <c r="J20" s="38"/>
      <c r="K20" s="37"/>
      <c r="L20" s="39"/>
      <c r="M20" s="37"/>
      <c r="N20" s="38"/>
      <c r="O20" s="2"/>
      <c r="P20" s="37"/>
      <c r="Q20" s="38"/>
      <c r="R20" s="37"/>
      <c r="S20" s="38"/>
      <c r="T20" s="37"/>
      <c r="U20" s="38"/>
      <c r="V20" s="37"/>
      <c r="W20" s="38"/>
      <c r="X20" s="37"/>
      <c r="Y20" s="39"/>
    </row>
    <row r="21" customFormat="false" ht="14.25" hidden="false" customHeight="true" outlineLevel="0" collapsed="false">
      <c r="A21" s="31"/>
      <c r="B21" s="32"/>
      <c r="C21" s="33"/>
      <c r="D21" s="40"/>
      <c r="E21" s="42"/>
      <c r="F21" s="38"/>
      <c r="G21" s="37"/>
      <c r="H21" s="38"/>
      <c r="I21" s="38"/>
      <c r="J21" s="38"/>
      <c r="K21" s="37"/>
      <c r="L21" s="39"/>
      <c r="M21" s="37"/>
      <c r="N21" s="38"/>
      <c r="O21" s="2"/>
      <c r="P21" s="37"/>
      <c r="Q21" s="38"/>
      <c r="R21" s="37"/>
      <c r="S21" s="38"/>
      <c r="T21" s="37"/>
      <c r="U21" s="38"/>
      <c r="V21" s="37"/>
      <c r="W21" s="38"/>
      <c r="X21" s="37"/>
      <c r="Y21" s="39"/>
    </row>
    <row r="22" customFormat="false" ht="18.75" hidden="false" customHeight="true" outlineLevel="0" collapsed="false">
      <c r="A22" s="31"/>
      <c r="B22" s="32"/>
      <c r="C22" s="33"/>
      <c r="D22" s="40"/>
      <c r="E22" s="43"/>
      <c r="F22" s="38"/>
      <c r="G22" s="37"/>
      <c r="H22" s="38"/>
      <c r="I22" s="38"/>
      <c r="J22" s="38"/>
      <c r="K22" s="37"/>
      <c r="L22" s="39"/>
      <c r="M22" s="37"/>
      <c r="N22" s="38"/>
      <c r="O22" s="2"/>
      <c r="P22" s="37"/>
      <c r="Q22" s="38"/>
      <c r="R22" s="37"/>
      <c r="S22" s="38"/>
      <c r="T22" s="37"/>
      <c r="U22" s="38"/>
      <c r="V22" s="37"/>
      <c r="W22" s="38"/>
      <c r="X22" s="37"/>
      <c r="Y22" s="39"/>
    </row>
    <row r="23" customFormat="false" ht="14.25" hidden="false" customHeight="true" outlineLevel="0" collapsed="false">
      <c r="A23" s="31"/>
      <c r="B23" s="32"/>
      <c r="C23" s="33"/>
      <c r="D23" s="40"/>
      <c r="E23" s="44"/>
      <c r="F23" s="45" t="s">
        <v>49</v>
      </c>
      <c r="G23" s="37" t="s">
        <v>50</v>
      </c>
      <c r="H23" s="38" t="n">
        <v>12</v>
      </c>
      <c r="I23" s="46" t="n">
        <f aca="false">H23*2.54</f>
        <v>30.48</v>
      </c>
      <c r="J23" s="47"/>
      <c r="K23" s="48" t="s">
        <v>51</v>
      </c>
      <c r="L23" s="39" t="s">
        <v>52</v>
      </c>
      <c r="M23" s="37"/>
      <c r="N23" s="38"/>
      <c r="O23" s="2" t="s">
        <v>53</v>
      </c>
      <c r="P23" s="37"/>
      <c r="Q23" s="38" t="s">
        <v>54</v>
      </c>
      <c r="R23" s="37"/>
      <c r="S23" s="38" t="s">
        <v>55</v>
      </c>
      <c r="T23" s="37" t="n">
        <v>49</v>
      </c>
      <c r="U23" s="38" t="n">
        <v>8</v>
      </c>
      <c r="V23" s="37" t="n">
        <v>6</v>
      </c>
      <c r="W23" s="38" t="n">
        <v>0.076</v>
      </c>
      <c r="X23" s="37" t="n">
        <v>0.03</v>
      </c>
      <c r="Y23" s="39"/>
      <c r="Z23" s="0" t="n">
        <v>8</v>
      </c>
      <c r="AA23" s="49" t="n">
        <f aca="false">Z23*12*2.54/100</f>
        <v>2.4384</v>
      </c>
    </row>
    <row r="24" customFormat="false" ht="9.75" hidden="false" customHeight="true" outlineLevel="0" collapsed="false">
      <c r="A24" s="31"/>
      <c r="B24" s="32"/>
      <c r="C24" s="33"/>
      <c r="D24" s="40"/>
      <c r="E24" s="44"/>
      <c r="F24" s="45"/>
      <c r="G24" s="37"/>
      <c r="H24" s="38"/>
      <c r="I24" s="46"/>
      <c r="J24" s="47"/>
      <c r="K24" s="48"/>
      <c r="L24" s="39"/>
      <c r="M24" s="37"/>
      <c r="N24" s="38"/>
      <c r="O24" s="2"/>
      <c r="P24" s="37"/>
      <c r="Q24" s="38"/>
      <c r="R24" s="37"/>
      <c r="S24" s="38"/>
      <c r="T24" s="37"/>
      <c r="U24" s="38"/>
      <c r="V24" s="37"/>
      <c r="W24" s="38"/>
      <c r="X24" s="37"/>
      <c r="Y24" s="39"/>
      <c r="Z24" s="0" t="n">
        <v>9.5</v>
      </c>
      <c r="AA24" s="49" t="n">
        <f aca="false">Z24*12*2.54/100</f>
        <v>2.8956</v>
      </c>
    </row>
    <row r="25" customFormat="false" ht="14.25" hidden="false" customHeight="true" outlineLevel="0" collapsed="false">
      <c r="A25" s="31"/>
      <c r="B25" s="32"/>
      <c r="C25" s="33"/>
      <c r="D25" s="40"/>
      <c r="E25" s="44"/>
      <c r="F25" s="38"/>
      <c r="G25" s="37"/>
      <c r="H25" s="38"/>
      <c r="I25" s="38"/>
      <c r="J25" s="38"/>
      <c r="K25" s="37"/>
      <c r="L25" s="39"/>
      <c r="M25" s="37"/>
      <c r="N25" s="38"/>
      <c r="O25" s="2"/>
      <c r="P25" s="37"/>
      <c r="Q25" s="38"/>
      <c r="R25" s="37"/>
      <c r="S25" s="38"/>
      <c r="T25" s="37"/>
      <c r="U25" s="38"/>
      <c r="V25" s="37"/>
      <c r="W25" s="38"/>
      <c r="X25" s="37"/>
      <c r="Y25" s="39"/>
      <c r="AA25" s="49"/>
    </row>
    <row r="26" customFormat="false" ht="11.25" hidden="false" customHeight="true" outlineLevel="0" collapsed="false">
      <c r="A26" s="31"/>
      <c r="B26" s="32"/>
      <c r="C26" s="33"/>
      <c r="D26" s="40"/>
      <c r="E26" s="44"/>
      <c r="F26" s="38"/>
      <c r="G26" s="37"/>
      <c r="H26" s="38"/>
      <c r="I26" s="38"/>
      <c r="J26" s="38"/>
      <c r="K26" s="37"/>
      <c r="L26" s="39"/>
      <c r="M26" s="37"/>
      <c r="N26" s="38"/>
      <c r="O26" s="2"/>
      <c r="P26" s="37"/>
      <c r="Q26" s="38"/>
      <c r="R26" s="37"/>
      <c r="S26" s="38"/>
      <c r="T26" s="37"/>
      <c r="U26" s="38"/>
      <c r="V26" s="37"/>
      <c r="W26" s="38"/>
      <c r="X26" s="37"/>
      <c r="Y26" s="39"/>
    </row>
    <row r="27" customFormat="false" ht="12" hidden="false" customHeight="true" outlineLevel="0" collapsed="false">
      <c r="A27" s="31"/>
      <c r="B27" s="32"/>
      <c r="C27" s="33"/>
      <c r="D27" s="40"/>
      <c r="E27" s="44"/>
      <c r="F27" s="45" t="s">
        <v>49</v>
      </c>
      <c r="G27" s="37" t="s">
        <v>50</v>
      </c>
      <c r="H27" s="38" t="n">
        <v>14</v>
      </c>
      <c r="I27" s="46" t="n">
        <f aca="false">H27*2.54</f>
        <v>35.56</v>
      </c>
      <c r="J27" s="47"/>
      <c r="K27" s="37" t="s">
        <v>56</v>
      </c>
      <c r="L27" s="39" t="s">
        <v>57</v>
      </c>
      <c r="M27" s="37"/>
      <c r="N27" s="38"/>
      <c r="O27" s="2" t="s">
        <v>58</v>
      </c>
      <c r="P27" s="37"/>
      <c r="Q27" s="38" t="s">
        <v>54</v>
      </c>
      <c r="R27" s="37"/>
      <c r="S27" s="38" t="s">
        <v>55</v>
      </c>
      <c r="T27" s="37" t="n">
        <v>37</v>
      </c>
      <c r="U27" s="38" t="n">
        <v>7</v>
      </c>
      <c r="V27" s="37" t="n">
        <v>6</v>
      </c>
      <c r="W27" s="38" t="n">
        <v>0.081</v>
      </c>
      <c r="X27" s="37" t="n">
        <v>0.035</v>
      </c>
      <c r="Y27" s="39"/>
      <c r="Z27" s="0" t="n">
        <v>11</v>
      </c>
      <c r="AA27" s="49" t="n">
        <f aca="false">Z27*12*2.54/100</f>
        <v>3.3528</v>
      </c>
    </row>
    <row r="28" customFormat="false" ht="13.5" hidden="false" customHeight="true" outlineLevel="0" collapsed="false">
      <c r="A28" s="31"/>
      <c r="B28" s="32"/>
      <c r="C28" s="33"/>
      <c r="D28" s="40"/>
      <c r="E28" s="44"/>
      <c r="F28" s="45"/>
      <c r="G28" s="37"/>
      <c r="H28" s="38"/>
      <c r="I28" s="46"/>
      <c r="J28" s="47"/>
      <c r="K28" s="37"/>
      <c r="L28" s="39"/>
      <c r="M28" s="37"/>
      <c r="N28" s="38"/>
      <c r="O28" s="2"/>
      <c r="P28" s="37"/>
      <c r="Q28" s="38"/>
      <c r="R28" s="37"/>
      <c r="S28" s="38"/>
      <c r="T28" s="37"/>
      <c r="U28" s="38"/>
      <c r="V28" s="37"/>
      <c r="W28" s="38"/>
      <c r="X28" s="37"/>
      <c r="Y28" s="39"/>
      <c r="Z28" s="0" t="n">
        <v>12.5</v>
      </c>
      <c r="AA28" s="49" t="n">
        <f aca="false">Z28*12*2.54/100</f>
        <v>3.81</v>
      </c>
    </row>
    <row r="29" customFormat="false" ht="14.25" hidden="false" customHeight="true" outlineLevel="0" collapsed="false">
      <c r="A29" s="31"/>
      <c r="B29" s="32"/>
      <c r="C29" s="33"/>
      <c r="D29" s="40"/>
      <c r="E29" s="44"/>
      <c r="F29" s="38"/>
      <c r="G29" s="37"/>
      <c r="H29" s="38"/>
      <c r="I29" s="38"/>
      <c r="J29" s="38"/>
      <c r="K29" s="37"/>
      <c r="L29" s="39"/>
      <c r="M29" s="37"/>
      <c r="N29" s="38"/>
      <c r="O29" s="2"/>
      <c r="P29" s="37"/>
      <c r="Q29" s="38"/>
      <c r="R29" s="37"/>
      <c r="S29" s="38"/>
      <c r="T29" s="37"/>
      <c r="U29" s="38"/>
      <c r="V29" s="37"/>
      <c r="W29" s="38"/>
      <c r="X29" s="37"/>
      <c r="Y29" s="39"/>
    </row>
    <row r="30" customFormat="false" ht="13.5" hidden="false" customHeight="true" outlineLevel="0" collapsed="false">
      <c r="A30" s="31"/>
      <c r="B30" s="32"/>
      <c r="C30" s="33"/>
      <c r="D30" s="40"/>
      <c r="E30" s="44"/>
      <c r="F30" s="38"/>
      <c r="G30" s="37"/>
      <c r="H30" s="38"/>
      <c r="I30" s="38"/>
      <c r="J30" s="38"/>
      <c r="K30" s="37"/>
      <c r="L30" s="39"/>
      <c r="M30" s="37"/>
      <c r="N30" s="38"/>
      <c r="O30" s="2"/>
      <c r="P30" s="37"/>
      <c r="Q30" s="38"/>
      <c r="R30" s="37"/>
      <c r="S30" s="38"/>
      <c r="T30" s="37"/>
      <c r="U30" s="38"/>
      <c r="V30" s="37"/>
      <c r="W30" s="38"/>
      <c r="X30" s="37"/>
      <c r="Y30" s="39"/>
    </row>
    <row r="31" customFormat="false" ht="14.25" hidden="false" customHeight="true" outlineLevel="0" collapsed="false">
      <c r="A31" s="31"/>
      <c r="B31" s="32"/>
      <c r="C31" s="33"/>
      <c r="D31" s="40"/>
      <c r="E31" s="44"/>
      <c r="F31" s="45" t="s">
        <v>49</v>
      </c>
      <c r="G31" s="37" t="s">
        <v>50</v>
      </c>
      <c r="H31" s="38" t="n">
        <v>14</v>
      </c>
      <c r="I31" s="46" t="n">
        <f aca="false">H31*2.54</f>
        <v>35.56</v>
      </c>
      <c r="J31" s="47"/>
      <c r="K31" s="37" t="s">
        <v>59</v>
      </c>
      <c r="L31" s="39" t="s">
        <v>60</v>
      </c>
      <c r="M31" s="37"/>
      <c r="N31" s="38"/>
      <c r="O31" s="2" t="s">
        <v>61</v>
      </c>
      <c r="P31" s="37"/>
      <c r="Q31" s="38" t="s">
        <v>54</v>
      </c>
      <c r="R31" s="37"/>
      <c r="S31" s="38" t="s">
        <v>55</v>
      </c>
      <c r="T31" s="37" t="n">
        <v>39</v>
      </c>
      <c r="U31" s="38" t="n">
        <v>9</v>
      </c>
      <c r="V31" s="37" t="n">
        <v>7</v>
      </c>
      <c r="W31" s="38" t="n">
        <v>0.089</v>
      </c>
      <c r="X31" s="37" t="n">
        <v>0.024</v>
      </c>
      <c r="Y31" s="39"/>
      <c r="Z31" s="0" t="n">
        <v>14</v>
      </c>
      <c r="AA31" s="49" t="n">
        <f aca="false">Z31*12*2.54/100</f>
        <v>4.2672</v>
      </c>
    </row>
    <row r="32" customFormat="false" ht="9" hidden="false" customHeight="true" outlineLevel="0" collapsed="false">
      <c r="A32" s="31"/>
      <c r="B32" s="32"/>
      <c r="C32" s="33"/>
      <c r="D32" s="40"/>
      <c r="E32" s="44"/>
      <c r="F32" s="45"/>
      <c r="G32" s="37"/>
      <c r="H32" s="38"/>
      <c r="I32" s="46"/>
      <c r="J32" s="47"/>
      <c r="K32" s="37"/>
      <c r="L32" s="39"/>
      <c r="M32" s="37"/>
      <c r="N32" s="38"/>
      <c r="O32" s="2"/>
      <c r="P32" s="37"/>
      <c r="Q32" s="38"/>
      <c r="R32" s="37"/>
      <c r="S32" s="38"/>
      <c r="T32" s="37"/>
      <c r="U32" s="38"/>
      <c r="V32" s="37"/>
      <c r="W32" s="38"/>
      <c r="X32" s="37"/>
      <c r="Y32" s="39"/>
      <c r="Z32" s="0" t="n">
        <v>15.5</v>
      </c>
      <c r="AA32" s="49" t="n">
        <f aca="false">Z32*12*2.54/100</f>
        <v>4.7244</v>
      </c>
    </row>
    <row r="33" customFormat="false" ht="14.25" hidden="false" customHeight="true" outlineLevel="0" collapsed="false">
      <c r="A33" s="31"/>
      <c r="B33" s="32"/>
      <c r="C33" s="33"/>
      <c r="D33" s="40"/>
      <c r="E33" s="44"/>
      <c r="F33" s="38"/>
      <c r="G33" s="37"/>
      <c r="H33" s="38"/>
      <c r="I33" s="38"/>
      <c r="J33" s="38"/>
      <c r="K33" s="37"/>
      <c r="L33" s="39"/>
      <c r="M33" s="37"/>
      <c r="N33" s="38"/>
      <c r="O33" s="2"/>
      <c r="P33" s="37"/>
      <c r="Q33" s="38"/>
      <c r="R33" s="37"/>
      <c r="S33" s="38"/>
      <c r="T33" s="37"/>
      <c r="U33" s="38"/>
      <c r="V33" s="37"/>
      <c r="W33" s="38"/>
      <c r="X33" s="37"/>
      <c r="Y33" s="39"/>
      <c r="AA33" s="49"/>
    </row>
    <row r="34" customFormat="false" ht="12" hidden="false" customHeight="true" outlineLevel="0" collapsed="false">
      <c r="A34" s="31"/>
      <c r="B34" s="32"/>
      <c r="C34" s="33"/>
      <c r="D34" s="40"/>
      <c r="E34" s="44"/>
      <c r="F34" s="38"/>
      <c r="G34" s="37"/>
      <c r="H34" s="38"/>
      <c r="I34" s="38"/>
      <c r="J34" s="38"/>
      <c r="K34" s="37"/>
      <c r="L34" s="39"/>
      <c r="M34" s="37"/>
      <c r="N34" s="38"/>
      <c r="O34" s="2"/>
      <c r="P34" s="37"/>
      <c r="Q34" s="38"/>
      <c r="R34" s="37"/>
      <c r="S34" s="38"/>
      <c r="T34" s="37"/>
      <c r="U34" s="38"/>
      <c r="V34" s="37"/>
      <c r="W34" s="38"/>
      <c r="X34" s="37"/>
      <c r="Y34" s="39"/>
    </row>
    <row r="35" customFormat="false" ht="15" hidden="false" customHeight="true" outlineLevel="0" collapsed="false">
      <c r="A35" s="31"/>
      <c r="B35" s="32"/>
      <c r="C35" s="33"/>
      <c r="D35" s="40"/>
      <c r="E35" s="44"/>
      <c r="F35" s="45" t="s">
        <v>49</v>
      </c>
      <c r="G35" s="37" t="s">
        <v>50</v>
      </c>
      <c r="H35" s="38" t="n">
        <v>13</v>
      </c>
      <c r="I35" s="46" t="n">
        <f aca="false">H35*2.54</f>
        <v>33.02</v>
      </c>
      <c r="J35" s="47"/>
      <c r="K35" s="37" t="s">
        <v>62</v>
      </c>
      <c r="L35" s="39" t="s">
        <v>63</v>
      </c>
      <c r="M35" s="37"/>
      <c r="N35" s="38"/>
      <c r="O35" s="2" t="s">
        <v>64</v>
      </c>
      <c r="P35" s="37"/>
      <c r="Q35" s="38" t="s">
        <v>54</v>
      </c>
      <c r="R35" s="37"/>
      <c r="S35" s="38" t="s">
        <v>55</v>
      </c>
      <c r="T35" s="37" t="n">
        <v>27</v>
      </c>
      <c r="U35" s="38" t="n">
        <v>9</v>
      </c>
      <c r="V35" s="37" t="n">
        <v>8</v>
      </c>
      <c r="W35" s="38" t="n">
        <v>0.092</v>
      </c>
      <c r="X35" s="37" t="n">
        <v>0.025</v>
      </c>
      <c r="Y35" s="39"/>
      <c r="Z35" s="0" t="n">
        <v>17</v>
      </c>
      <c r="AA35" s="49" t="n">
        <f aca="false">Z35*12*2.54/100</f>
        <v>5.1816</v>
      </c>
    </row>
    <row r="36" customFormat="false" ht="12" hidden="false" customHeight="true" outlineLevel="0" collapsed="false">
      <c r="A36" s="31"/>
      <c r="B36" s="32"/>
      <c r="C36" s="33"/>
      <c r="D36" s="40"/>
      <c r="E36" s="44"/>
      <c r="F36" s="45"/>
      <c r="G36" s="37"/>
      <c r="H36" s="38"/>
      <c r="I36" s="46"/>
      <c r="J36" s="47"/>
      <c r="K36" s="37"/>
      <c r="L36" s="39"/>
      <c r="M36" s="37"/>
      <c r="N36" s="38"/>
      <c r="O36" s="2"/>
      <c r="P36" s="37"/>
      <c r="Q36" s="38"/>
      <c r="R36" s="37"/>
      <c r="S36" s="38"/>
      <c r="T36" s="37"/>
      <c r="U36" s="38"/>
      <c r="V36" s="37"/>
      <c r="W36" s="38"/>
      <c r="X36" s="37"/>
      <c r="Y36" s="39"/>
      <c r="Z36" s="0" t="n">
        <v>18.5</v>
      </c>
      <c r="AA36" s="49" t="n">
        <f aca="false">Z36*12*2.54/100</f>
        <v>5.6388</v>
      </c>
    </row>
    <row r="37" customFormat="false" ht="14.25" hidden="false" customHeight="true" outlineLevel="0" collapsed="false">
      <c r="A37" s="31"/>
      <c r="B37" s="32"/>
      <c r="C37" s="33"/>
      <c r="D37" s="40"/>
      <c r="E37" s="44"/>
      <c r="F37" s="38"/>
      <c r="G37" s="37"/>
      <c r="H37" s="38"/>
      <c r="I37" s="38"/>
      <c r="J37" s="38"/>
      <c r="K37" s="37"/>
      <c r="L37" s="39"/>
      <c r="M37" s="37"/>
      <c r="N37" s="38"/>
      <c r="O37" s="2"/>
      <c r="P37" s="37"/>
      <c r="Q37" s="38"/>
      <c r="R37" s="37"/>
      <c r="S37" s="38"/>
      <c r="T37" s="37"/>
      <c r="U37" s="38"/>
      <c r="V37" s="37"/>
      <c r="W37" s="38"/>
      <c r="X37" s="37"/>
      <c r="Y37" s="39"/>
      <c r="AA37" s="49"/>
    </row>
    <row r="38" customFormat="false" ht="12" hidden="false" customHeight="true" outlineLevel="0" collapsed="false">
      <c r="A38" s="31"/>
      <c r="B38" s="32"/>
      <c r="C38" s="33"/>
      <c r="D38" s="40"/>
      <c r="E38" s="44"/>
      <c r="F38" s="38"/>
      <c r="G38" s="37"/>
      <c r="H38" s="38"/>
      <c r="I38" s="38"/>
      <c r="J38" s="38"/>
      <c r="K38" s="37"/>
      <c r="L38" s="39"/>
      <c r="M38" s="37"/>
      <c r="N38" s="38"/>
      <c r="O38" s="2"/>
      <c r="P38" s="37"/>
      <c r="Q38" s="38"/>
      <c r="R38" s="37"/>
      <c r="S38" s="38"/>
      <c r="T38" s="37"/>
      <c r="U38" s="38"/>
      <c r="V38" s="37"/>
      <c r="W38" s="38"/>
      <c r="X38" s="37"/>
      <c r="Y38" s="39"/>
    </row>
    <row r="39" customFormat="false" ht="14.25" hidden="false" customHeight="true" outlineLevel="0" collapsed="false">
      <c r="A39" s="50"/>
      <c r="B39" s="32"/>
      <c r="C39" s="51"/>
      <c r="D39" s="40"/>
      <c r="E39" s="44"/>
      <c r="F39" s="45" t="s">
        <v>49</v>
      </c>
      <c r="G39" s="37" t="s">
        <v>50</v>
      </c>
      <c r="H39" s="38" t="n">
        <v>13</v>
      </c>
      <c r="I39" s="46" t="n">
        <f aca="false">H39*2.54</f>
        <v>33.02</v>
      </c>
      <c r="J39" s="47"/>
      <c r="K39" s="37" t="s">
        <v>65</v>
      </c>
      <c r="L39" s="39" t="s">
        <v>66</v>
      </c>
      <c r="M39" s="37"/>
      <c r="N39" s="38"/>
      <c r="O39" s="2" t="s">
        <v>67</v>
      </c>
      <c r="P39" s="37"/>
      <c r="Q39" s="38" t="s">
        <v>54</v>
      </c>
      <c r="R39" s="37"/>
      <c r="S39" s="38" t="s">
        <v>55</v>
      </c>
      <c r="T39" s="37" t="n">
        <v>25</v>
      </c>
      <c r="U39" s="38" t="n">
        <v>9</v>
      </c>
      <c r="V39" s="37" t="n">
        <v>7</v>
      </c>
      <c r="W39" s="38" t="n">
        <v>0.11</v>
      </c>
      <c r="X39" s="37" t="n">
        <v>0.02</v>
      </c>
      <c r="Y39" s="39"/>
      <c r="Z39" s="0" t="n">
        <v>20</v>
      </c>
      <c r="AA39" s="49" t="n">
        <f aca="false">Z39*12*2.54/100</f>
        <v>6.096</v>
      </c>
    </row>
    <row r="40" customFormat="false" ht="9" hidden="false" customHeight="true" outlineLevel="0" collapsed="false">
      <c r="A40" s="50"/>
      <c r="B40" s="32"/>
      <c r="C40" s="51"/>
      <c r="D40" s="40"/>
      <c r="E40" s="44"/>
      <c r="F40" s="45"/>
      <c r="G40" s="37"/>
      <c r="H40" s="38"/>
      <c r="I40" s="46"/>
      <c r="J40" s="47"/>
      <c r="K40" s="37"/>
      <c r="L40" s="39"/>
      <c r="M40" s="37"/>
      <c r="N40" s="38"/>
      <c r="O40" s="2"/>
      <c r="P40" s="37"/>
      <c r="Q40" s="38"/>
      <c r="R40" s="37"/>
      <c r="S40" s="38"/>
      <c r="T40" s="37"/>
      <c r="U40" s="38"/>
      <c r="V40" s="37"/>
      <c r="W40" s="38"/>
      <c r="X40" s="37"/>
      <c r="Y40" s="39"/>
      <c r="Z40" s="0" t="n">
        <v>21.5</v>
      </c>
      <c r="AA40" s="49" t="n">
        <f aca="false">Z40*12*2.54/100</f>
        <v>6.5532</v>
      </c>
    </row>
    <row r="41" customFormat="false" ht="14.25" hidden="false" customHeight="true" outlineLevel="0" collapsed="false">
      <c r="A41" s="50"/>
      <c r="B41" s="32"/>
      <c r="C41" s="51"/>
      <c r="D41" s="40"/>
      <c r="E41" s="44"/>
      <c r="F41" s="38"/>
      <c r="G41" s="37"/>
      <c r="H41" s="38"/>
      <c r="I41" s="38"/>
      <c r="J41" s="38"/>
      <c r="K41" s="37"/>
      <c r="L41" s="39"/>
      <c r="M41" s="37"/>
      <c r="N41" s="38"/>
      <c r="O41" s="2"/>
      <c r="P41" s="37"/>
      <c r="Q41" s="38"/>
      <c r="R41" s="37"/>
      <c r="S41" s="38"/>
      <c r="T41" s="37"/>
      <c r="U41" s="38"/>
      <c r="V41" s="37"/>
      <c r="W41" s="38"/>
      <c r="X41" s="37"/>
      <c r="Y41" s="39"/>
      <c r="AA41" s="49"/>
    </row>
    <row r="42" customFormat="false" ht="14.25" hidden="false" customHeight="true" outlineLevel="0" collapsed="false">
      <c r="A42" s="50"/>
      <c r="B42" s="32"/>
      <c r="C42" s="51"/>
      <c r="D42" s="40"/>
      <c r="E42" s="35"/>
      <c r="F42" s="38"/>
      <c r="G42" s="37"/>
      <c r="H42" s="38"/>
      <c r="I42" s="38"/>
      <c r="J42" s="38"/>
      <c r="K42" s="37"/>
      <c r="L42" s="39"/>
      <c r="M42" s="37"/>
      <c r="N42" s="38"/>
      <c r="O42" s="2"/>
      <c r="P42" s="37"/>
      <c r="Q42" s="38"/>
      <c r="R42" s="37"/>
      <c r="S42" s="38"/>
      <c r="T42" s="37"/>
      <c r="U42" s="38"/>
      <c r="V42" s="37"/>
      <c r="W42" s="38"/>
      <c r="X42" s="37"/>
      <c r="Y42" s="39"/>
      <c r="AA42" s="49"/>
    </row>
    <row r="43" customFormat="false" ht="14.25" hidden="false" customHeight="true" outlineLevel="0" collapsed="false">
      <c r="A43" s="52"/>
      <c r="B43" s="32"/>
      <c r="C43" s="53"/>
      <c r="D43" s="40"/>
      <c r="E43" s="35"/>
      <c r="F43" s="45" t="s">
        <v>68</v>
      </c>
      <c r="G43" s="37" t="s">
        <v>50</v>
      </c>
      <c r="H43" s="38" t="n">
        <v>16</v>
      </c>
      <c r="I43" s="46" t="n">
        <f aca="false">H43*2.54</f>
        <v>40.64</v>
      </c>
      <c r="J43" s="47"/>
      <c r="K43" s="37" t="s">
        <v>69</v>
      </c>
      <c r="L43" s="39" t="s">
        <v>70</v>
      </c>
      <c r="M43" s="37"/>
      <c r="N43" s="38"/>
      <c r="O43" s="2" t="s">
        <v>71</v>
      </c>
      <c r="P43" s="37"/>
      <c r="Q43" s="38" t="n">
        <v>30</v>
      </c>
      <c r="R43" s="37" t="n">
        <v>35</v>
      </c>
      <c r="S43" s="38" t="n">
        <v>13</v>
      </c>
      <c r="T43" s="37" t="n">
        <v>98</v>
      </c>
      <c r="U43" s="38" t="n">
        <v>29</v>
      </c>
      <c r="V43" s="37" t="n">
        <v>20</v>
      </c>
      <c r="W43" s="38" t="n">
        <v>0.015</v>
      </c>
      <c r="X43" s="37"/>
      <c r="Y43" s="39" t="s">
        <v>72</v>
      </c>
      <c r="Z43" s="0" t="n">
        <v>23</v>
      </c>
      <c r="AA43" s="49" t="n">
        <f aca="false">Z43*12*2.54/100</f>
        <v>7.0104</v>
      </c>
    </row>
    <row r="44" customFormat="false" ht="10.5" hidden="false" customHeight="true" outlineLevel="0" collapsed="false">
      <c r="A44" s="52"/>
      <c r="B44" s="32"/>
      <c r="C44" s="53"/>
      <c r="D44" s="40"/>
      <c r="E44" s="35"/>
      <c r="F44" s="45"/>
      <c r="G44" s="37"/>
      <c r="H44" s="38"/>
      <c r="I44" s="46"/>
      <c r="J44" s="47"/>
      <c r="K44" s="37"/>
      <c r="L44" s="39"/>
      <c r="M44" s="37"/>
      <c r="N44" s="38"/>
      <c r="O44" s="2"/>
      <c r="P44" s="37"/>
      <c r="Q44" s="38"/>
      <c r="R44" s="37"/>
      <c r="S44" s="38"/>
      <c r="T44" s="37"/>
      <c r="U44" s="38"/>
      <c r="V44" s="37"/>
      <c r="W44" s="38"/>
      <c r="X44" s="37"/>
      <c r="Y44" s="39"/>
      <c r="Z44" s="0" t="n">
        <v>24.5</v>
      </c>
      <c r="AA44" s="49" t="n">
        <f aca="false">Z44*12*2.54/100</f>
        <v>7.4676</v>
      </c>
    </row>
    <row r="45" customFormat="false" ht="14.25" hidden="false" customHeight="true" outlineLevel="0" collapsed="false">
      <c r="A45" s="52"/>
      <c r="B45" s="54"/>
      <c r="C45" s="53"/>
      <c r="D45" s="40"/>
      <c r="E45" s="35"/>
      <c r="F45" s="38"/>
      <c r="G45" s="37"/>
      <c r="H45" s="55" t="s">
        <v>73</v>
      </c>
      <c r="I45" s="55"/>
      <c r="J45" s="55"/>
      <c r="K45" s="55"/>
      <c r="L45" s="55"/>
      <c r="M45" s="55"/>
      <c r="N45" s="55"/>
      <c r="O45" s="2"/>
      <c r="P45" s="37"/>
      <c r="Q45" s="38"/>
      <c r="R45" s="37"/>
      <c r="S45" s="38"/>
      <c r="T45" s="37"/>
      <c r="U45" s="38"/>
      <c r="V45" s="37"/>
      <c r="W45" s="38"/>
      <c r="X45" s="37"/>
      <c r="Y45" s="39"/>
    </row>
    <row r="46" customFormat="false" ht="14.25" hidden="false" customHeight="true" outlineLevel="0" collapsed="false">
      <c r="A46" s="13"/>
      <c r="B46" s="3"/>
      <c r="C46" s="3"/>
      <c r="D46" s="40"/>
      <c r="E46" s="35"/>
      <c r="F46" s="38"/>
      <c r="G46" s="37"/>
      <c r="H46" s="56"/>
      <c r="I46" s="56"/>
      <c r="J46" s="56"/>
      <c r="K46" s="56"/>
      <c r="L46" s="56"/>
      <c r="M46" s="56"/>
      <c r="N46" s="56"/>
      <c r="O46" s="2"/>
      <c r="P46" s="37"/>
      <c r="Q46" s="38"/>
      <c r="R46" s="37"/>
      <c r="S46" s="38"/>
      <c r="T46" s="37"/>
      <c r="U46" s="38"/>
      <c r="V46" s="37"/>
      <c r="W46" s="38"/>
      <c r="X46" s="37"/>
      <c r="Y46" s="39"/>
    </row>
    <row r="47" customFormat="false" ht="14.25" hidden="false" customHeight="true" outlineLevel="0" collapsed="false">
      <c r="A47" s="13"/>
      <c r="B47" s="3"/>
      <c r="C47" s="3"/>
    </row>
    <row r="48" customFormat="false" ht="14.25" hidden="false" customHeight="true" outlineLevel="0" collapsed="false">
      <c r="A48" s="13"/>
      <c r="B48" s="3"/>
      <c r="C48" s="3"/>
      <c r="Q48" s="57" t="s">
        <v>74</v>
      </c>
      <c r="R48" s="58"/>
      <c r="S48" s="58"/>
      <c r="T48" s="58"/>
      <c r="U48" s="58"/>
      <c r="V48" s="58"/>
      <c r="W48" s="58"/>
      <c r="X48" s="58"/>
      <c r="Y48" s="59"/>
    </row>
    <row r="49" customFormat="false" ht="14.25" hidden="false" customHeight="true" outlineLevel="0" collapsed="false">
      <c r="A49" s="13"/>
      <c r="B49" s="3"/>
      <c r="C49" s="3"/>
      <c r="Q49" s="60" t="s">
        <v>75</v>
      </c>
      <c r="R49" s="21"/>
      <c r="S49" s="61"/>
      <c r="T49" s="61"/>
      <c r="U49" s="21" t="s">
        <v>76</v>
      </c>
      <c r="V49" s="21"/>
      <c r="W49" s="22"/>
      <c r="X49" s="21"/>
      <c r="Y49" s="62"/>
    </row>
    <row r="50" customFormat="false" ht="14.25" hidden="false" customHeight="true" outlineLevel="0" collapsed="false">
      <c r="Q50" s="63" t="s">
        <v>77</v>
      </c>
      <c r="R50" s="58" t="s">
        <v>78</v>
      </c>
      <c r="S50" s="64"/>
      <c r="T50" s="64"/>
      <c r="U50" s="65"/>
      <c r="V50" s="0" t="s">
        <v>79</v>
      </c>
      <c r="W50" s="1"/>
      <c r="X50" s="58"/>
      <c r="Y50" s="59"/>
    </row>
    <row r="51" customFormat="false" ht="14.25" hidden="false" customHeight="true" outlineLevel="0" collapsed="false">
      <c r="Q51" s="66"/>
      <c r="R51" s="3" t="s">
        <v>80</v>
      </c>
      <c r="S51" s="3"/>
      <c r="T51" s="3"/>
      <c r="U51" s="51"/>
      <c r="V51" s="0" t="s">
        <v>81</v>
      </c>
      <c r="W51" s="1"/>
      <c r="X51" s="3"/>
      <c r="Y51" s="67"/>
    </row>
    <row r="52" customFormat="false" ht="14.25" hidden="false" customHeight="true" outlineLevel="0" collapsed="false">
      <c r="Q52" s="68"/>
      <c r="R52" s="3" t="s">
        <v>49</v>
      </c>
      <c r="S52" s="3"/>
      <c r="T52" s="3"/>
      <c r="U52" s="33"/>
      <c r="V52" s="0" t="s">
        <v>82</v>
      </c>
      <c r="W52" s="1"/>
      <c r="X52" s="3"/>
      <c r="Y52" s="67"/>
    </row>
    <row r="53" customFormat="false" ht="14.25" hidden="false" customHeight="true" outlineLevel="0" collapsed="false">
      <c r="A53" s="69" t="s">
        <v>83</v>
      </c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Q53" s="70"/>
      <c r="R53" s="3" t="s">
        <v>84</v>
      </c>
      <c r="S53" s="3"/>
      <c r="T53" s="3"/>
      <c r="U53" s="71"/>
      <c r="V53" s="0" t="s">
        <v>85</v>
      </c>
      <c r="W53" s="1"/>
      <c r="X53" s="3"/>
      <c r="Y53" s="67"/>
    </row>
    <row r="54" customFormat="false" ht="14.2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Q54" s="72"/>
      <c r="R54" s="21" t="s">
        <v>86</v>
      </c>
      <c r="S54" s="21"/>
      <c r="T54" s="21"/>
      <c r="U54" s="21"/>
      <c r="V54" s="21"/>
      <c r="W54" s="21"/>
      <c r="X54" s="21"/>
      <c r="Y54" s="62"/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</sheetData>
  <mergeCells count="358">
    <mergeCell ref="A2:G2"/>
    <mergeCell ref="H2:O2"/>
    <mergeCell ref="P2:U2"/>
    <mergeCell ref="V2:Y2"/>
    <mergeCell ref="A3:G3"/>
    <mergeCell ref="H3:O3"/>
    <mergeCell ref="P3:U3"/>
    <mergeCell ref="V3:Y3"/>
    <mergeCell ref="H4:O4"/>
    <mergeCell ref="P4:U4"/>
    <mergeCell ref="V4:Y4"/>
    <mergeCell ref="H5:O5"/>
    <mergeCell ref="P5:U5"/>
    <mergeCell ref="V5:Y5"/>
    <mergeCell ref="A6:G6"/>
    <mergeCell ref="H6:O6"/>
    <mergeCell ref="P6:U6"/>
    <mergeCell ref="V6:Y6"/>
    <mergeCell ref="A7:G7"/>
    <mergeCell ref="H7:O7"/>
    <mergeCell ref="P7:U7"/>
    <mergeCell ref="V7:Y7"/>
    <mergeCell ref="A8:G8"/>
    <mergeCell ref="H8:O8"/>
    <mergeCell ref="P8:U8"/>
    <mergeCell ref="V8:Y8"/>
    <mergeCell ref="H9:O9"/>
    <mergeCell ref="P9:U9"/>
    <mergeCell ref="V9:Y9"/>
    <mergeCell ref="P10:U10"/>
    <mergeCell ref="V10:Y10"/>
    <mergeCell ref="A11:C11"/>
    <mergeCell ref="F13:F15"/>
    <mergeCell ref="G13:G14"/>
    <mergeCell ref="H13:H14"/>
    <mergeCell ref="I13:I15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G15:G16"/>
    <mergeCell ref="H15:H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F17:F18"/>
    <mergeCell ref="G17:G18"/>
    <mergeCell ref="H17:H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F19:F20"/>
    <mergeCell ref="G19:G20"/>
    <mergeCell ref="H19:H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F21:F22"/>
    <mergeCell ref="G21:G22"/>
    <mergeCell ref="H21:H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F25:F26"/>
    <mergeCell ref="G25:G26"/>
    <mergeCell ref="H25:H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F29:F30"/>
    <mergeCell ref="G29:G30"/>
    <mergeCell ref="H29:H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F33:F34"/>
    <mergeCell ref="G33:G34"/>
    <mergeCell ref="H33:H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F37:F38"/>
    <mergeCell ref="G37:G38"/>
    <mergeCell ref="H37:H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F41:F42"/>
    <mergeCell ref="G41:G42"/>
    <mergeCell ref="H41:H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F45:F46"/>
    <mergeCell ref="G45:G46"/>
    <mergeCell ref="H45:N45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H46:N46"/>
    <mergeCell ref="A53:N54"/>
  </mergeCells>
  <hyperlinks>
    <hyperlink ref="F23" location="'WLA SI1 8-9.5'!A49" display="SM"/>
    <hyperlink ref="F27" location="'WLA SI1 11-12.5'!A49" display="SM"/>
    <hyperlink ref="F31" location="'WLA SI1 14-15.5'!A49" display="SM"/>
    <hyperlink ref="F35" location="'WLA SI1 17-18.5'!A49" display="SM"/>
    <hyperlink ref="F39" location="'WLA SI1 20-21.5'!A49" display="SM"/>
    <hyperlink ref="F43" location="'WLA SI1 23-24.5'!A49" display="CL-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73" width="9.14"/>
  </cols>
  <sheetData>
    <row r="1" customFormat="false" ht="13.5" hidden="false" customHeight="false" outlineLevel="0" collapsed="false">
      <c r="A1" s="74" t="s">
        <v>87</v>
      </c>
      <c r="B1" s="74" t="n">
        <v>2.65</v>
      </c>
      <c r="C1" s="73"/>
      <c r="D1" s="73"/>
      <c r="E1" s="73"/>
      <c r="G1" s="73"/>
      <c r="H1" s="75" t="s">
        <v>88</v>
      </c>
      <c r="I1" s="75"/>
      <c r="J1" s="75"/>
      <c r="K1" s="73"/>
      <c r="L1" s="73"/>
    </row>
    <row r="2" customFormat="false" ht="13.5" hidden="false" customHeight="false" outlineLevel="0" collapsed="false">
      <c r="C2" s="73"/>
      <c r="D2" s="73"/>
      <c r="E2" s="73"/>
      <c r="G2" s="73"/>
      <c r="H2" s="73"/>
      <c r="I2" s="76" t="n">
        <f aca="false">A4</f>
        <v>37985</v>
      </c>
      <c r="J2" s="73"/>
      <c r="K2" s="73"/>
      <c r="L2" s="73"/>
    </row>
    <row r="3" customFormat="false" ht="63.75" hidden="false" customHeight="true" outlineLevel="0" collapsed="false">
      <c r="A3" s="77" t="s">
        <v>89</v>
      </c>
      <c r="B3" s="77"/>
      <c r="C3" s="78" t="s">
        <v>90</v>
      </c>
      <c r="D3" s="78" t="s">
        <v>91</v>
      </c>
      <c r="E3" s="78" t="s">
        <v>92</v>
      </c>
      <c r="F3" s="79"/>
      <c r="G3" s="78" t="s">
        <v>93</v>
      </c>
      <c r="H3" s="78" t="s">
        <v>94</v>
      </c>
      <c r="I3" s="78" t="s">
        <v>95</v>
      </c>
      <c r="J3" s="78" t="s">
        <v>96</v>
      </c>
      <c r="K3" s="78" t="s">
        <v>97</v>
      </c>
      <c r="L3" s="78" t="s">
        <v>98</v>
      </c>
      <c r="M3" s="78" t="s">
        <v>99</v>
      </c>
      <c r="N3" s="78" t="s">
        <v>100</v>
      </c>
      <c r="O3" s="78" t="s">
        <v>101</v>
      </c>
      <c r="P3" s="80" t="s">
        <v>102</v>
      </c>
    </row>
    <row r="4" customFormat="false" ht="12.75" hidden="false" customHeight="false" outlineLevel="0" collapsed="false">
      <c r="A4" s="81" t="n">
        <v>37985</v>
      </c>
      <c r="B4" s="81"/>
      <c r="C4" s="82"/>
      <c r="D4" s="82"/>
      <c r="E4" s="83" t="n">
        <v>0.25</v>
      </c>
      <c r="F4" s="84"/>
      <c r="G4" s="83" t="n">
        <v>65</v>
      </c>
      <c r="H4" s="85" t="n">
        <f aca="false">(G4-32)*5/9</f>
        <v>18.3333333333333</v>
      </c>
      <c r="I4" s="83" t="n">
        <v>48</v>
      </c>
      <c r="J4" s="83" t="n">
        <f aca="false">-4.85+0.25*H4</f>
        <v>-0.266666666666667</v>
      </c>
      <c r="K4" s="83" t="n">
        <f aca="false">I4-2+J4</f>
        <v>45.7333333333333</v>
      </c>
      <c r="L4" s="83" t="n">
        <f aca="false">K4/50*100</f>
        <v>91.4666666666667</v>
      </c>
      <c r="M4" s="84" t="n">
        <f aca="false">I4+0.5</f>
        <v>48.5</v>
      </c>
      <c r="N4" s="83" t="n">
        <v>8.35</v>
      </c>
      <c r="O4" s="86" t="n">
        <v>0.01394</v>
      </c>
      <c r="P4" s="87" t="n">
        <f aca="false">O4*SQRT(N4/E4)</f>
        <v>0.0805630699514362</v>
      </c>
      <c r="R4" s="83"/>
    </row>
    <row r="5" customFormat="false" ht="12.75" hidden="false" customHeight="false" outlineLevel="0" collapsed="false">
      <c r="A5" s="88" t="n">
        <v>11</v>
      </c>
      <c r="B5" s="84" t="n">
        <v>24</v>
      </c>
      <c r="C5" s="83"/>
      <c r="D5" s="83"/>
      <c r="E5" s="83" t="n">
        <v>0.5</v>
      </c>
      <c r="F5" s="84"/>
      <c r="G5" s="83" t="n">
        <v>65</v>
      </c>
      <c r="H5" s="85" t="n">
        <f aca="false">(G5-32)*5/9</f>
        <v>18.3333333333333</v>
      </c>
      <c r="I5" s="83" t="n">
        <v>25</v>
      </c>
      <c r="J5" s="83" t="n">
        <f aca="false">-4.85+0.25*H5</f>
        <v>-0.266666666666667</v>
      </c>
      <c r="K5" s="83" t="n">
        <f aca="false">I5-2+J5</f>
        <v>22.7333333333333</v>
      </c>
      <c r="L5" s="83" t="n">
        <f aca="false">K5/50*100</f>
        <v>45.4666666666667</v>
      </c>
      <c r="M5" s="84" t="n">
        <f aca="false">I5+0.5</f>
        <v>25.5</v>
      </c>
      <c r="N5" s="83" t="n">
        <v>12.1</v>
      </c>
      <c r="O5" s="86" t="n">
        <v>0.01394</v>
      </c>
      <c r="P5" s="87" t="n">
        <f aca="false">O5*SQRT(N5/E5)</f>
        <v>0.0685757327339635</v>
      </c>
      <c r="R5" s="83"/>
    </row>
    <row r="6" customFormat="false" ht="12.75" hidden="false" customHeight="false" outlineLevel="0" collapsed="false">
      <c r="A6" s="88"/>
      <c r="B6" s="84"/>
      <c r="C6" s="83"/>
      <c r="D6" s="83"/>
      <c r="E6" s="83" t="n">
        <v>1</v>
      </c>
      <c r="F6" s="84"/>
      <c r="G6" s="83" t="n">
        <v>65</v>
      </c>
      <c r="H6" s="85" t="n">
        <f aca="false">(G6-32)*5/9</f>
        <v>18.3333333333333</v>
      </c>
      <c r="I6" s="83" t="n">
        <v>11.5</v>
      </c>
      <c r="J6" s="83" t="n">
        <f aca="false">-4.85+0.25*H6</f>
        <v>-0.266666666666667</v>
      </c>
      <c r="K6" s="83" t="n">
        <f aca="false">I6-2+J6</f>
        <v>9.23333333333333</v>
      </c>
      <c r="L6" s="83" t="n">
        <f aca="false">K6/50*100</f>
        <v>18.4666666666667</v>
      </c>
      <c r="M6" s="84" t="n">
        <f aca="false">I6+0.5</f>
        <v>12</v>
      </c>
      <c r="N6" s="83" t="n">
        <v>14.3</v>
      </c>
      <c r="O6" s="86" t="n">
        <v>0.01394</v>
      </c>
      <c r="P6" s="87" t="n">
        <f aca="false">O6*SQRT(N6/E6)</f>
        <v>0.052714585078515</v>
      </c>
      <c r="R6" s="83"/>
    </row>
    <row r="7" customFormat="false" ht="12.75" hidden="false" customHeight="false" outlineLevel="0" collapsed="false">
      <c r="A7" s="88"/>
      <c r="B7" s="84"/>
      <c r="C7" s="83"/>
      <c r="D7" s="83"/>
      <c r="E7" s="83" t="n">
        <v>2</v>
      </c>
      <c r="F7" s="84"/>
      <c r="G7" s="83" t="n">
        <v>65</v>
      </c>
      <c r="H7" s="85" t="n">
        <f aca="false">(G7-32)*5/9</f>
        <v>18.3333333333333</v>
      </c>
      <c r="I7" s="83" t="n">
        <v>8</v>
      </c>
      <c r="J7" s="83" t="n">
        <f aca="false">-4.85+0.25*H7</f>
        <v>-0.266666666666667</v>
      </c>
      <c r="K7" s="83" t="n">
        <f aca="false">I7-2+J7</f>
        <v>5.73333333333333</v>
      </c>
      <c r="L7" s="83" t="n">
        <f aca="false">K7/50*100</f>
        <v>11.4666666666667</v>
      </c>
      <c r="M7" s="84" t="n">
        <f aca="false">I7+0.5</f>
        <v>8.5</v>
      </c>
      <c r="N7" s="83" t="n">
        <v>14.9</v>
      </c>
      <c r="O7" s="86" t="n">
        <v>0.01394</v>
      </c>
      <c r="P7" s="87" t="n">
        <f aca="false">O7*SQRT(N7/E7)</f>
        <v>0.0380487952503098</v>
      </c>
      <c r="R7" s="83"/>
    </row>
    <row r="8" customFormat="false" ht="12.75" hidden="false" customHeight="false" outlineLevel="0" collapsed="false">
      <c r="A8" s="88"/>
      <c r="B8" s="84"/>
      <c r="C8" s="83"/>
      <c r="D8" s="83"/>
      <c r="E8" s="83" t="n">
        <v>4</v>
      </c>
      <c r="F8" s="84"/>
      <c r="G8" s="83" t="n">
        <v>65</v>
      </c>
      <c r="H8" s="85" t="n">
        <f aca="false">(G8-32)*5/9</f>
        <v>18.3333333333333</v>
      </c>
      <c r="I8" s="83" t="n">
        <v>7</v>
      </c>
      <c r="J8" s="83" t="n">
        <f aca="false">-4.85+0.25*H8</f>
        <v>-0.266666666666667</v>
      </c>
      <c r="K8" s="83" t="n">
        <f aca="false">I8-2+J8</f>
        <v>4.73333333333333</v>
      </c>
      <c r="L8" s="83" t="n">
        <f aca="false">K8/50*100</f>
        <v>9.46666666666667</v>
      </c>
      <c r="M8" s="84" t="n">
        <f aca="false">I8+0.5</f>
        <v>7.5</v>
      </c>
      <c r="N8" s="83" t="n">
        <v>15.1</v>
      </c>
      <c r="O8" s="86" t="n">
        <v>0.01394</v>
      </c>
      <c r="P8" s="87" t="n">
        <f aca="false">O8*SQRT(N8/E8)</f>
        <v>0.0270845267634493</v>
      </c>
      <c r="R8" s="83"/>
    </row>
    <row r="9" customFormat="false" ht="12.75" hidden="false" customHeight="false" outlineLevel="0" collapsed="false">
      <c r="A9" s="88"/>
      <c r="B9" s="84"/>
      <c r="C9" s="83"/>
      <c r="D9" s="83"/>
      <c r="E9" s="83" t="n">
        <v>8</v>
      </c>
      <c r="F9" s="84"/>
      <c r="G9" s="83" t="n">
        <v>65</v>
      </c>
      <c r="H9" s="85" t="n">
        <f aca="false">(G9-32)*5/9</f>
        <v>18.3333333333333</v>
      </c>
      <c r="I9" s="83" t="n">
        <v>7</v>
      </c>
      <c r="J9" s="83" t="n">
        <f aca="false">-4.85+0.25*H9</f>
        <v>-0.266666666666667</v>
      </c>
      <c r="K9" s="83" t="n">
        <f aca="false">I9-2+J9</f>
        <v>4.73333333333333</v>
      </c>
      <c r="L9" s="83" t="n">
        <f aca="false">K9/50*100</f>
        <v>9.46666666666667</v>
      </c>
      <c r="M9" s="84" t="n">
        <f aca="false">I9+0.5</f>
        <v>7.5</v>
      </c>
      <c r="N9" s="83" t="n">
        <v>15.1</v>
      </c>
      <c r="O9" s="86" t="n">
        <v>0.01394</v>
      </c>
      <c r="P9" s="87" t="n">
        <f aca="false">O9*SQRT(N9/E9)</f>
        <v>0.0191516525396635</v>
      </c>
      <c r="R9" s="83"/>
    </row>
    <row r="10" customFormat="false" ht="12.75" hidden="false" customHeight="false" outlineLevel="0" collapsed="false">
      <c r="A10" s="88"/>
      <c r="B10" s="84"/>
      <c r="C10" s="83"/>
      <c r="D10" s="83"/>
      <c r="E10" s="83" t="n">
        <v>15.5</v>
      </c>
      <c r="F10" s="84"/>
      <c r="G10" s="83" t="n">
        <v>65</v>
      </c>
      <c r="H10" s="85" t="n">
        <f aca="false">(G10-32)*5/9</f>
        <v>18.3333333333333</v>
      </c>
      <c r="I10" s="83" t="n">
        <v>7</v>
      </c>
      <c r="J10" s="83" t="n">
        <f aca="false">-4.85+0.25*H10</f>
        <v>-0.266666666666667</v>
      </c>
      <c r="K10" s="83" t="n">
        <f aca="false">I10-2+J10</f>
        <v>4.73333333333333</v>
      </c>
      <c r="L10" s="83" t="n">
        <f aca="false">K10/50*100</f>
        <v>9.46666666666667</v>
      </c>
      <c r="M10" s="84" t="n">
        <f aca="false">I10+0.5</f>
        <v>7.5</v>
      </c>
      <c r="N10" s="83" t="n">
        <v>15.1</v>
      </c>
      <c r="O10" s="86" t="n">
        <v>0.01394</v>
      </c>
      <c r="P10" s="87" t="n">
        <f aca="false">O10*SQRT(N10/E10)</f>
        <v>0.0137589533547925</v>
      </c>
      <c r="R10" s="83"/>
    </row>
    <row r="11" customFormat="false" ht="12.75" hidden="false" customHeight="false" outlineLevel="0" collapsed="false">
      <c r="A11" s="88"/>
      <c r="B11" s="84"/>
      <c r="C11" s="83"/>
      <c r="D11" s="83"/>
      <c r="E11" s="83" t="n">
        <v>30</v>
      </c>
      <c r="F11" s="84"/>
      <c r="G11" s="83" t="n">
        <v>65</v>
      </c>
      <c r="H11" s="85" t="n">
        <f aca="false">(G11-32)*5/9</f>
        <v>18.3333333333333</v>
      </c>
      <c r="I11" s="83" t="n">
        <v>7</v>
      </c>
      <c r="J11" s="83" t="n">
        <f aca="false">-4.85+0.25*H11</f>
        <v>-0.266666666666667</v>
      </c>
      <c r="K11" s="83" t="n">
        <f aca="false">I11-2+J11</f>
        <v>4.73333333333333</v>
      </c>
      <c r="L11" s="83" t="n">
        <f aca="false">K11/50*100</f>
        <v>9.46666666666667</v>
      </c>
      <c r="M11" s="84" t="n">
        <f aca="false">I11+0.5</f>
        <v>7.5</v>
      </c>
      <c r="N11" s="83" t="n">
        <v>15.1</v>
      </c>
      <c r="O11" s="86" t="n">
        <v>0.01394</v>
      </c>
      <c r="P11" s="87" t="n">
        <f aca="false">O11*SQRT(N11/E11)</f>
        <v>0.00988987084512904</v>
      </c>
      <c r="R11" s="83"/>
    </row>
    <row r="12" customFormat="false" ht="12.75" hidden="false" customHeight="false" outlineLevel="0" collapsed="false">
      <c r="A12" s="88"/>
      <c r="B12" s="84"/>
      <c r="C12" s="83"/>
      <c r="D12" s="83"/>
      <c r="E12" s="83" t="n">
        <v>60</v>
      </c>
      <c r="F12" s="84"/>
      <c r="G12" s="83" t="n">
        <v>65</v>
      </c>
      <c r="H12" s="85" t="n">
        <f aca="false">(G12-32)*5/9</f>
        <v>18.3333333333333</v>
      </c>
      <c r="I12" s="83" t="n">
        <v>7</v>
      </c>
      <c r="J12" s="83" t="n">
        <f aca="false">-4.85+0.25*H12</f>
        <v>-0.266666666666667</v>
      </c>
      <c r="K12" s="83" t="n">
        <f aca="false">I12-2+J12</f>
        <v>4.73333333333333</v>
      </c>
      <c r="L12" s="83" t="n">
        <f aca="false">K12/50*100</f>
        <v>9.46666666666667</v>
      </c>
      <c r="M12" s="84" t="n">
        <f aca="false">I12+0.5</f>
        <v>7.5</v>
      </c>
      <c r="N12" s="83" t="n">
        <v>15.1</v>
      </c>
      <c r="O12" s="86" t="n">
        <v>0.01394</v>
      </c>
      <c r="P12" s="87" t="n">
        <f aca="false">O12*SQRT(N12/E12)</f>
        <v>0.00699319473964987</v>
      </c>
      <c r="R12" s="83"/>
    </row>
    <row r="13" customFormat="false" ht="12.75" hidden="false" customHeight="false" outlineLevel="0" collapsed="false">
      <c r="A13" s="88"/>
      <c r="B13" s="84"/>
      <c r="C13" s="83" t="n">
        <v>13</v>
      </c>
      <c r="D13" s="83" t="n">
        <v>44</v>
      </c>
      <c r="E13" s="83" t="n">
        <f aca="false">(C13*60+D13)-($A$5*60+$B$5)</f>
        <v>140</v>
      </c>
      <c r="F13" s="84"/>
      <c r="G13" s="83" t="n">
        <v>65</v>
      </c>
      <c r="H13" s="85" t="n">
        <f aca="false">(G13-32)*5/9</f>
        <v>18.3333333333333</v>
      </c>
      <c r="I13" s="83" t="n">
        <v>6.5</v>
      </c>
      <c r="J13" s="83" t="n">
        <f aca="false">-4.85+0.25*H13</f>
        <v>-0.266666666666667</v>
      </c>
      <c r="K13" s="83" t="n">
        <f aca="false">I13-2+J13</f>
        <v>4.23333333333333</v>
      </c>
      <c r="L13" s="83" t="n">
        <f aca="false">K13/50*100</f>
        <v>8.46666666666667</v>
      </c>
      <c r="M13" s="84" t="n">
        <f aca="false">I13+0.5</f>
        <v>7</v>
      </c>
      <c r="N13" s="83" t="n">
        <v>15.2</v>
      </c>
      <c r="O13" s="86" t="n">
        <v>0.01394</v>
      </c>
      <c r="P13" s="87" t="n">
        <f aca="false">O13*SQRT(N13/E13)</f>
        <v>0.00459325493056317</v>
      </c>
      <c r="R13" s="83"/>
    </row>
    <row r="14" customFormat="false" ht="12.75" hidden="false" customHeight="false" outlineLevel="0" collapsed="false">
      <c r="A14" s="3"/>
      <c r="B14" s="3"/>
      <c r="C14" s="83" t="n">
        <v>15</v>
      </c>
      <c r="D14" s="83" t="n">
        <v>15</v>
      </c>
      <c r="E14" s="83" t="n">
        <f aca="false">(C14*60+D14)-($A$5*60+$B$5)</f>
        <v>231</v>
      </c>
      <c r="F14" s="84" t="n">
        <f aca="false">E14/60</f>
        <v>3.85</v>
      </c>
      <c r="G14" s="83" t="n">
        <v>65</v>
      </c>
      <c r="H14" s="85" t="n">
        <f aca="false">(G14-32)*5/9</f>
        <v>18.3333333333333</v>
      </c>
      <c r="I14" s="83" t="n">
        <v>6</v>
      </c>
      <c r="J14" s="83" t="n">
        <f aca="false">-4.85+0.25*H14</f>
        <v>-0.266666666666667</v>
      </c>
      <c r="K14" s="83" t="n">
        <f aca="false">I14-2+J14</f>
        <v>3.73333333333333</v>
      </c>
      <c r="L14" s="83" t="n">
        <f aca="false">K14/50*100</f>
        <v>7.46666666666667</v>
      </c>
      <c r="M14" s="84" t="n">
        <f aca="false">I14+0.5</f>
        <v>6.5</v>
      </c>
      <c r="N14" s="83" t="n">
        <v>15.25</v>
      </c>
      <c r="O14" s="86" t="n">
        <v>0.01394</v>
      </c>
      <c r="P14" s="87" t="n">
        <f aca="false">O14*SQRT(N14/E14)</f>
        <v>0.00358172060758827</v>
      </c>
      <c r="R14" s="83"/>
    </row>
    <row r="15" customFormat="false" ht="12.75" hidden="false" customHeight="false" outlineLevel="0" collapsed="false">
      <c r="A15" s="3"/>
      <c r="B15" s="3"/>
      <c r="C15" s="83" t="n">
        <v>18</v>
      </c>
      <c r="D15" s="83" t="n">
        <v>34</v>
      </c>
      <c r="E15" s="83" t="n">
        <f aca="false">(C15*60+D15)-($A$5*60+$B$5)</f>
        <v>430</v>
      </c>
      <c r="F15" s="84" t="n">
        <f aca="false">E15/60</f>
        <v>7.16666666666667</v>
      </c>
      <c r="G15" s="83" t="n">
        <v>65</v>
      </c>
      <c r="H15" s="85" t="n">
        <f aca="false">(G15-32)*5/9</f>
        <v>18.3333333333333</v>
      </c>
      <c r="I15" s="83" t="n">
        <v>6</v>
      </c>
      <c r="J15" s="83" t="n">
        <f aca="false">-4.85+0.25*H15</f>
        <v>-0.266666666666667</v>
      </c>
      <c r="K15" s="83" t="n">
        <f aca="false">I15-2+J15</f>
        <v>3.73333333333333</v>
      </c>
      <c r="L15" s="83" t="n">
        <f aca="false">K15/50*100</f>
        <v>7.46666666666667</v>
      </c>
      <c r="M15" s="84" t="n">
        <f aca="false">I15+0.5</f>
        <v>6.5</v>
      </c>
      <c r="N15" s="83" t="n">
        <v>15.25</v>
      </c>
      <c r="O15" s="86" t="n">
        <v>0.01394</v>
      </c>
      <c r="P15" s="87" t="n">
        <f aca="false">O15*SQRT(N15/E15)</f>
        <v>0.00262520648135865</v>
      </c>
      <c r="R15" s="83"/>
    </row>
    <row r="16" customFormat="false" ht="12.75" hidden="false" customHeight="false" outlineLevel="0" collapsed="false">
      <c r="A16" s="81" t="n">
        <v>37986</v>
      </c>
      <c r="B16" s="81"/>
      <c r="C16" s="83" t="n">
        <v>8</v>
      </c>
      <c r="D16" s="83" t="n">
        <v>12</v>
      </c>
      <c r="E16" s="83" t="n">
        <f aca="false">(C16*60+D16)-($A$5*60+$B$5)+24*60</f>
        <v>1248</v>
      </c>
      <c r="F16" s="84" t="n">
        <f aca="false">E16/60</f>
        <v>20.8</v>
      </c>
      <c r="G16" s="83" t="n">
        <v>64</v>
      </c>
      <c r="H16" s="85" t="n">
        <f aca="false">(G16-32)*5/9</f>
        <v>17.7777777777778</v>
      </c>
      <c r="I16" s="83" t="n">
        <v>5.5</v>
      </c>
      <c r="J16" s="83" t="n">
        <f aca="false">-4.85+0.25*H16</f>
        <v>-0.405555555555555</v>
      </c>
      <c r="K16" s="83" t="n">
        <f aca="false">I16-2+J16</f>
        <v>3.09444444444445</v>
      </c>
      <c r="L16" s="83" t="n">
        <f aca="false">K16/50*100</f>
        <v>6.18888888888889</v>
      </c>
      <c r="M16" s="84" t="n">
        <f aca="false">I16+0.5</f>
        <v>6</v>
      </c>
      <c r="N16" s="83" t="n">
        <v>15.3</v>
      </c>
      <c r="O16" s="86" t="n">
        <v>0.01404</v>
      </c>
      <c r="P16" s="87" t="n">
        <f aca="false">O16*SQRT(N16/E16)</f>
        <v>0.00155455299041236</v>
      </c>
      <c r="R16" s="83"/>
    </row>
    <row r="17" customFormat="false" ht="13.5" hidden="false" customHeight="false" outlineLevel="0" collapsed="false">
      <c r="A17" s="89"/>
      <c r="B17" s="90"/>
      <c r="C17" s="91" t="n">
        <v>10</v>
      </c>
      <c r="D17" s="91" t="n">
        <v>55</v>
      </c>
      <c r="E17" s="91" t="n">
        <f aca="false">(C17*60+D17)-($A$5*60+$B$5)+24*60</f>
        <v>1411</v>
      </c>
      <c r="F17" s="90" t="n">
        <f aca="false">E17/60</f>
        <v>23.5166666666667</v>
      </c>
      <c r="G17" s="91" t="n">
        <v>65</v>
      </c>
      <c r="H17" s="92" t="n">
        <f aca="false">(G17-32)*5/9</f>
        <v>18.3333333333333</v>
      </c>
      <c r="I17" s="91" t="n">
        <v>5.5</v>
      </c>
      <c r="J17" s="91" t="n">
        <f aca="false">-4.85+0.25*H17</f>
        <v>-0.266666666666667</v>
      </c>
      <c r="K17" s="91" t="n">
        <f aca="false">I17-2+J17</f>
        <v>3.23333333333333</v>
      </c>
      <c r="L17" s="91" t="n">
        <f aca="false">K17/50*100</f>
        <v>6.46666666666667</v>
      </c>
      <c r="M17" s="90" t="n">
        <f aca="false">I17+0.5</f>
        <v>6</v>
      </c>
      <c r="N17" s="91" t="n">
        <v>15.3</v>
      </c>
      <c r="O17" s="93" t="n">
        <v>0.01394</v>
      </c>
      <c r="P17" s="94" t="n">
        <f aca="false">O17*SQRT(N17/E17)</f>
        <v>0.0014515933912408</v>
      </c>
      <c r="R17" s="83"/>
      <c r="S17" s="3"/>
    </row>
    <row r="18" customFormat="false" ht="12.75" hidden="false" customHeight="false" outlineLevel="0" collapsed="false">
      <c r="C18" s="73"/>
      <c r="D18" s="73"/>
      <c r="E18" s="73"/>
      <c r="G18" s="73"/>
      <c r="H18" s="73"/>
      <c r="I18" s="95" t="s">
        <v>103</v>
      </c>
      <c r="J18" s="96" t="s">
        <v>104</v>
      </c>
      <c r="K18" s="96" t="s">
        <v>105</v>
      </c>
      <c r="L18" s="96" t="s">
        <v>106</v>
      </c>
      <c r="M18" s="97"/>
      <c r="N18" s="98"/>
      <c r="O18" s="96" t="s">
        <v>107</v>
      </c>
      <c r="P18" s="98"/>
      <c r="R18" s="83"/>
      <c r="S18" s="3"/>
    </row>
    <row r="19" customFormat="false" ht="13.5" hidden="false" customHeight="false" outlineLevel="0" collapsed="false">
      <c r="C19" s="73"/>
      <c r="D19" s="73"/>
      <c r="E19" s="73"/>
      <c r="G19" s="73"/>
      <c r="H19" s="73"/>
      <c r="I19" s="99" t="s">
        <v>108</v>
      </c>
      <c r="J19" s="93" t="s">
        <v>109</v>
      </c>
      <c r="K19" s="93" t="s">
        <v>109</v>
      </c>
      <c r="L19" s="93" t="s">
        <v>110</v>
      </c>
      <c r="M19" s="100"/>
      <c r="N19" s="101"/>
      <c r="O19" s="93" t="s">
        <v>111</v>
      </c>
      <c r="P19" s="101" t="s">
        <v>102</v>
      </c>
      <c r="R19" s="83"/>
      <c r="S19" s="3"/>
    </row>
    <row r="20" customFormat="false" ht="12.75" hidden="false" customHeight="false" outlineLevel="0" collapsed="false">
      <c r="C20" s="73"/>
      <c r="D20" s="73"/>
      <c r="E20" s="73"/>
      <c r="G20" s="73"/>
      <c r="H20" s="73"/>
      <c r="I20" s="102" t="n">
        <v>0</v>
      </c>
      <c r="J20" s="86" t="n">
        <f aca="false">I20/50*100</f>
        <v>0</v>
      </c>
      <c r="K20" s="73" t="n">
        <f aca="false">J20</f>
        <v>0</v>
      </c>
      <c r="L20" s="103" t="n">
        <f aca="false">100-K20</f>
        <v>100</v>
      </c>
      <c r="M20" s="3"/>
      <c r="N20" s="86"/>
      <c r="O20" s="102" t="n">
        <v>30</v>
      </c>
      <c r="P20" s="103" t="n">
        <v>0.6</v>
      </c>
      <c r="R20" s="3"/>
      <c r="S20" s="3"/>
    </row>
    <row r="21" customFormat="false" ht="12.75" hidden="false" customHeight="false" outlineLevel="0" collapsed="false">
      <c r="C21" s="73"/>
      <c r="D21" s="73"/>
      <c r="E21" s="73"/>
      <c r="G21" s="73"/>
      <c r="H21" s="73"/>
      <c r="I21" s="102" t="n">
        <v>0</v>
      </c>
      <c r="J21" s="86" t="n">
        <f aca="false">I21/50*100</f>
        <v>0</v>
      </c>
      <c r="K21" s="86" t="n">
        <f aca="false">J21+K20</f>
        <v>0</v>
      </c>
      <c r="L21" s="103" t="n">
        <f aca="false">100-K21</f>
        <v>100</v>
      </c>
      <c r="M21" s="3"/>
      <c r="N21" s="86"/>
      <c r="O21" s="102" t="n">
        <v>40</v>
      </c>
      <c r="P21" s="103" t="n">
        <v>0.425</v>
      </c>
      <c r="R21" s="3"/>
      <c r="S21" s="3"/>
    </row>
    <row r="22" customFormat="false" ht="12.75" hidden="false" customHeight="false" outlineLevel="0" collapsed="false">
      <c r="C22" s="73"/>
      <c r="D22" s="73"/>
      <c r="E22" s="73"/>
      <c r="G22" s="73"/>
      <c r="H22" s="73"/>
      <c r="I22" s="102" t="n">
        <v>0</v>
      </c>
      <c r="J22" s="86" t="n">
        <f aca="false">I22/50*100</f>
        <v>0</v>
      </c>
      <c r="K22" s="86" t="n">
        <f aca="false">J22+K21</f>
        <v>0</v>
      </c>
      <c r="L22" s="103" t="n">
        <f aca="false">100-K22</f>
        <v>100</v>
      </c>
      <c r="M22" s="3"/>
      <c r="N22" s="86"/>
      <c r="O22" s="102" t="n">
        <v>50</v>
      </c>
      <c r="P22" s="103" t="n">
        <v>0.3</v>
      </c>
      <c r="R22" s="3"/>
      <c r="S22" s="3"/>
    </row>
    <row r="23" customFormat="false" ht="12.75" hidden="false" customHeight="false" outlineLevel="0" collapsed="false">
      <c r="C23" s="73"/>
      <c r="D23" s="73"/>
      <c r="E23" s="73"/>
      <c r="G23" s="73"/>
      <c r="H23" s="73"/>
      <c r="I23" s="102" t="n">
        <v>0.02</v>
      </c>
      <c r="J23" s="86" t="n">
        <f aca="false">I23/50*100</f>
        <v>0.04</v>
      </c>
      <c r="K23" s="86" t="n">
        <f aca="false">J23+K22</f>
        <v>0.04</v>
      </c>
      <c r="L23" s="103" t="n">
        <f aca="false">100-K23</f>
        <v>99.96</v>
      </c>
      <c r="M23" s="3"/>
      <c r="N23" s="86"/>
      <c r="O23" s="102" t="n">
        <v>60</v>
      </c>
      <c r="P23" s="103" t="n">
        <v>0.25</v>
      </c>
      <c r="R23" s="3"/>
      <c r="S23" s="3"/>
    </row>
    <row r="24" customFormat="false" ht="12.75" hidden="false" customHeight="false" outlineLevel="0" collapsed="false">
      <c r="C24" s="73"/>
      <c r="D24" s="73"/>
      <c r="E24" s="73"/>
      <c r="G24" s="73"/>
      <c r="H24" s="73"/>
      <c r="I24" s="102" t="n">
        <v>0.18</v>
      </c>
      <c r="J24" s="86" t="n">
        <f aca="false">I24/50*100</f>
        <v>0.36</v>
      </c>
      <c r="K24" s="86" t="n">
        <f aca="false">J24+K23</f>
        <v>0.4</v>
      </c>
      <c r="L24" s="103" t="n">
        <f aca="false">100-K24</f>
        <v>99.6</v>
      </c>
      <c r="M24" s="3"/>
      <c r="N24" s="86"/>
      <c r="O24" s="102" t="n">
        <v>100</v>
      </c>
      <c r="P24" s="103" t="n">
        <v>0.15</v>
      </c>
    </row>
    <row r="25" customFormat="false" ht="13.5" hidden="false" customHeight="false" outlineLevel="0" collapsed="false">
      <c r="C25" s="73"/>
      <c r="D25" s="73"/>
      <c r="E25" s="73"/>
      <c r="G25" s="73"/>
      <c r="H25" s="73"/>
      <c r="I25" s="99" t="n">
        <v>29.69</v>
      </c>
      <c r="J25" s="93" t="n">
        <f aca="false">I25/50*100</f>
        <v>59.38</v>
      </c>
      <c r="K25" s="93" t="n">
        <f aca="false">J25+K24</f>
        <v>59.78</v>
      </c>
      <c r="L25" s="101" t="n">
        <f aca="false">100-K25</f>
        <v>40.22</v>
      </c>
      <c r="M25" s="104"/>
      <c r="N25" s="93"/>
      <c r="O25" s="99" t="n">
        <v>200</v>
      </c>
      <c r="P25" s="101" t="n">
        <v>0.075</v>
      </c>
    </row>
    <row r="26" customFormat="false" ht="12.75" hidden="false" customHeight="false" outlineLevel="0" collapsed="false">
      <c r="C26" s="73"/>
      <c r="D26" s="73"/>
      <c r="E26" s="73"/>
      <c r="G26" s="73"/>
      <c r="H26" s="73"/>
      <c r="I26" s="73"/>
      <c r="J26" s="73"/>
      <c r="K26" s="73"/>
      <c r="L26" s="73"/>
    </row>
    <row r="27" customFormat="false" ht="12.75" hidden="false" customHeight="false" outlineLevel="0" collapsed="false">
      <c r="C27" s="73"/>
      <c r="D27" s="73"/>
      <c r="E27" s="73"/>
      <c r="G27" s="73"/>
      <c r="H27" s="73"/>
      <c r="I27" s="73"/>
      <c r="J27" s="73"/>
      <c r="K27" s="73"/>
      <c r="L27" s="73"/>
    </row>
    <row r="28" customFormat="false" ht="12.75" hidden="false" customHeight="false" outlineLevel="0" collapsed="false">
      <c r="C28" s="73"/>
      <c r="D28" s="73"/>
      <c r="E28" s="73"/>
      <c r="G28" s="73"/>
      <c r="H28" s="73"/>
      <c r="I28" s="73"/>
      <c r="J28" s="73"/>
      <c r="K28" s="73"/>
      <c r="L28" s="73"/>
    </row>
    <row r="29" customFormat="false" ht="12.75" hidden="false" customHeight="false" outlineLevel="0" collapsed="false">
      <c r="C29" s="73"/>
      <c r="D29" s="73"/>
      <c r="E29" s="73"/>
      <c r="G29" s="73"/>
      <c r="H29" s="73"/>
      <c r="I29" s="73"/>
      <c r="J29" s="73"/>
      <c r="K29" s="73"/>
      <c r="L29" s="73"/>
    </row>
    <row r="30" customFormat="false" ht="12.75" hidden="false" customHeight="false" outlineLevel="0" collapsed="false">
      <c r="C30" s="73"/>
      <c r="D30" s="73"/>
      <c r="E30" s="73"/>
      <c r="G30" s="73"/>
      <c r="H30" s="73"/>
      <c r="I30" s="73"/>
      <c r="J30" s="73"/>
      <c r="K30" s="73"/>
      <c r="L30" s="73"/>
    </row>
    <row r="31" customFormat="false" ht="12.75" hidden="false" customHeight="false" outlineLevel="0" collapsed="false">
      <c r="C31" s="73"/>
      <c r="D31" s="73"/>
      <c r="E31" s="73"/>
      <c r="G31" s="73"/>
      <c r="H31" s="73"/>
      <c r="I31" s="73"/>
      <c r="J31" s="73"/>
      <c r="K31" s="73"/>
      <c r="L31" s="73"/>
    </row>
    <row r="32" customFormat="false" ht="12.75" hidden="false" customHeight="false" outlineLevel="0" collapsed="false">
      <c r="C32" s="73"/>
      <c r="D32" s="73"/>
      <c r="E32" s="73"/>
      <c r="G32" s="73"/>
      <c r="H32" s="73"/>
      <c r="I32" s="73"/>
      <c r="J32" s="73"/>
      <c r="K32" s="73"/>
      <c r="L32" s="73"/>
    </row>
    <row r="33" customFormat="false" ht="12.75" hidden="false" customHeight="false" outlineLevel="0" collapsed="false">
      <c r="C33" s="73"/>
      <c r="D33" s="73"/>
      <c r="E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C34" s="73"/>
      <c r="D34" s="73"/>
      <c r="E34" s="73"/>
      <c r="G34" s="73"/>
      <c r="H34" s="73"/>
      <c r="I34" s="73"/>
      <c r="J34" s="73"/>
      <c r="K34" s="73"/>
      <c r="L34" s="73"/>
    </row>
    <row r="35" customFormat="false" ht="12.75" hidden="false" customHeight="false" outlineLevel="0" collapsed="false">
      <c r="C35" s="73"/>
      <c r="D35" s="73"/>
      <c r="E35" s="73"/>
      <c r="G35" s="73"/>
      <c r="H35" s="73"/>
      <c r="I35" s="73"/>
      <c r="J35" s="73"/>
      <c r="K35" s="73"/>
      <c r="L35" s="73"/>
    </row>
    <row r="36" customFormat="false" ht="12.75" hidden="false" customHeight="false" outlineLevel="0" collapsed="false">
      <c r="C36" s="73"/>
      <c r="D36" s="73"/>
      <c r="E36" s="73"/>
      <c r="G36" s="73"/>
      <c r="H36" s="73"/>
      <c r="I36" s="73"/>
      <c r="J36" s="73"/>
      <c r="K36" s="73"/>
      <c r="L36" s="73"/>
    </row>
    <row r="37" customFormat="false" ht="12.75" hidden="false" customHeight="false" outlineLevel="0" collapsed="false">
      <c r="C37" s="73"/>
      <c r="D37" s="73"/>
      <c r="E37" s="73"/>
      <c r="G37" s="73"/>
      <c r="H37" s="73"/>
      <c r="I37" s="73"/>
      <c r="J37" s="73"/>
      <c r="K37" s="73"/>
      <c r="L37" s="73"/>
    </row>
    <row r="38" customFormat="false" ht="12.75" hidden="false" customHeight="false" outlineLevel="0" collapsed="false">
      <c r="C38" s="73"/>
      <c r="D38" s="73"/>
      <c r="E38" s="73"/>
      <c r="G38" s="73"/>
      <c r="H38" s="73"/>
      <c r="I38" s="73"/>
      <c r="J38" s="73"/>
      <c r="K38" s="73"/>
      <c r="L38" s="73"/>
    </row>
    <row r="39" customFormat="false" ht="12.75" hidden="false" customHeight="false" outlineLevel="0" collapsed="false">
      <c r="C39" s="73"/>
      <c r="D39" s="73"/>
      <c r="E39" s="73"/>
      <c r="G39" s="73"/>
      <c r="H39" s="73"/>
      <c r="I39" s="73"/>
      <c r="J39" s="73"/>
      <c r="K39" s="73"/>
      <c r="L39" s="73"/>
    </row>
    <row r="40" customFormat="false" ht="12.75" hidden="false" customHeight="false" outlineLevel="0" collapsed="false">
      <c r="C40" s="73"/>
      <c r="D40" s="73"/>
      <c r="E40" s="73"/>
      <c r="G40" s="73"/>
      <c r="H40" s="73"/>
      <c r="I40" s="73"/>
      <c r="J40" s="73"/>
      <c r="K40" s="73"/>
      <c r="L40" s="73"/>
    </row>
    <row r="41" customFormat="false" ht="12.75" hidden="false" customHeight="false" outlineLevel="0" collapsed="false">
      <c r="C41" s="73"/>
      <c r="D41" s="73"/>
      <c r="E41" s="73"/>
      <c r="G41" s="73"/>
      <c r="H41" s="73"/>
      <c r="I41" s="73"/>
      <c r="J41" s="73"/>
      <c r="K41" s="73"/>
      <c r="L41" s="73"/>
    </row>
    <row r="42" customFormat="false" ht="12.75" hidden="false" customHeight="false" outlineLevel="0" collapsed="false">
      <c r="C42" s="73"/>
      <c r="D42" s="73"/>
      <c r="E42" s="73"/>
      <c r="G42" s="73"/>
      <c r="H42" s="73"/>
      <c r="I42" s="73"/>
      <c r="J42" s="73"/>
      <c r="K42" s="73"/>
      <c r="L42" s="73"/>
    </row>
    <row r="43" customFormat="false" ht="12.75" hidden="false" customHeight="false" outlineLevel="0" collapsed="false">
      <c r="C43" s="73"/>
      <c r="D43" s="73"/>
      <c r="E43" s="73"/>
      <c r="G43" s="73"/>
      <c r="H43" s="73"/>
      <c r="I43" s="73"/>
      <c r="J43" s="73"/>
      <c r="K43" s="73"/>
      <c r="L43" s="73"/>
    </row>
    <row r="44" customFormat="false" ht="12.75" hidden="false" customHeight="false" outlineLevel="0" collapsed="false">
      <c r="C44" s="73"/>
      <c r="D44" s="73"/>
      <c r="E44" s="73"/>
      <c r="G44" s="73"/>
      <c r="H44" s="73"/>
      <c r="I44" s="73"/>
      <c r="J44" s="73"/>
      <c r="K44" s="73"/>
      <c r="L44" s="73"/>
    </row>
    <row r="45" customFormat="false" ht="12.75" hidden="false" customHeight="false" outlineLevel="0" collapsed="false">
      <c r="C45" s="73"/>
      <c r="D45" s="73"/>
      <c r="E45" s="73"/>
      <c r="G45" s="73"/>
      <c r="H45" s="73"/>
      <c r="I45" s="73"/>
      <c r="J45" s="73"/>
      <c r="K45" s="73"/>
      <c r="L45" s="73"/>
    </row>
    <row r="46" customFormat="false" ht="12.75" hidden="false" customHeight="false" outlineLevel="0" collapsed="false">
      <c r="C46" s="73"/>
      <c r="D46" s="73"/>
      <c r="E46" s="73"/>
      <c r="G46" s="73"/>
      <c r="H46" s="73"/>
      <c r="I46" s="73"/>
      <c r="J46" s="73"/>
      <c r="K46" s="73"/>
      <c r="L46" s="73"/>
    </row>
    <row r="47" customFormat="false" ht="12.75" hidden="false" customHeight="false" outlineLevel="0" collapsed="false">
      <c r="C47" s="73"/>
      <c r="D47" s="73"/>
      <c r="E47" s="73"/>
      <c r="G47" s="73"/>
      <c r="H47" s="73"/>
      <c r="I47" s="73"/>
      <c r="J47" s="73"/>
      <c r="K47" s="73"/>
      <c r="L47" s="73"/>
    </row>
    <row r="48" customFormat="false" ht="12.75" hidden="false" customHeight="false" outlineLevel="0" collapsed="false">
      <c r="C48" s="73"/>
      <c r="D48" s="73"/>
      <c r="E48" s="73"/>
      <c r="G48" s="73"/>
      <c r="H48" s="73"/>
      <c r="I48" s="73"/>
      <c r="J48" s="73"/>
      <c r="K48" s="73"/>
      <c r="L48" s="73"/>
    </row>
    <row r="49" customFormat="false" ht="12.75" hidden="false" customHeight="false" outlineLevel="0" collapsed="false">
      <c r="C49" s="73"/>
      <c r="D49" s="73"/>
      <c r="E49" s="73"/>
      <c r="G49" s="73"/>
      <c r="H49" s="73"/>
      <c r="I49" s="73"/>
      <c r="J49" s="73"/>
      <c r="K49" s="73"/>
      <c r="L49" s="73"/>
    </row>
    <row r="50" customFormat="false" ht="12.75" hidden="false" customHeight="false" outlineLevel="0" collapsed="false">
      <c r="C50" s="73"/>
      <c r="D50" s="73"/>
      <c r="E50" s="73"/>
      <c r="G50" s="73"/>
      <c r="H50" s="73"/>
      <c r="I50" s="73"/>
      <c r="J50" s="73"/>
      <c r="K50" s="73"/>
      <c r="L50" s="73"/>
    </row>
    <row r="51" customFormat="false" ht="12.75" hidden="false" customHeight="false" outlineLevel="0" collapsed="false">
      <c r="I51" s="73"/>
      <c r="J51" s="73"/>
      <c r="K51" s="73"/>
      <c r="L51" s="73"/>
    </row>
    <row r="52" customFormat="false" ht="12.75" hidden="false" customHeight="false" outlineLevel="0" collapsed="false">
      <c r="I52" s="73"/>
      <c r="J52" s="73"/>
      <c r="K52" s="73"/>
      <c r="L52" s="73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73" width="9.14"/>
  </cols>
  <sheetData>
    <row r="1" customFormat="false" ht="13.5" hidden="false" customHeight="false" outlineLevel="0" collapsed="false">
      <c r="A1" s="74" t="s">
        <v>87</v>
      </c>
      <c r="B1" s="74" t="n">
        <v>2.65</v>
      </c>
      <c r="C1" s="73"/>
      <c r="D1" s="73"/>
      <c r="E1" s="73"/>
      <c r="G1" s="73"/>
      <c r="H1" s="75" t="s">
        <v>112</v>
      </c>
      <c r="I1" s="75"/>
      <c r="J1" s="75"/>
      <c r="K1" s="73"/>
      <c r="L1" s="73"/>
    </row>
    <row r="2" customFormat="false" ht="13.5" hidden="false" customHeight="false" outlineLevel="0" collapsed="false">
      <c r="C2" s="73"/>
      <c r="D2" s="73"/>
      <c r="E2" s="73"/>
      <c r="G2" s="73"/>
      <c r="H2" s="73"/>
      <c r="I2" s="76" t="n">
        <f aca="false">A4</f>
        <v>37985</v>
      </c>
      <c r="J2" s="73"/>
      <c r="K2" s="73"/>
      <c r="L2" s="73"/>
    </row>
    <row r="3" customFormat="false" ht="63.75" hidden="false" customHeight="true" outlineLevel="0" collapsed="false">
      <c r="A3" s="77" t="s">
        <v>89</v>
      </c>
      <c r="B3" s="77"/>
      <c r="C3" s="78" t="s">
        <v>90</v>
      </c>
      <c r="D3" s="78" t="s">
        <v>91</v>
      </c>
      <c r="E3" s="78" t="s">
        <v>92</v>
      </c>
      <c r="F3" s="79"/>
      <c r="G3" s="78" t="s">
        <v>93</v>
      </c>
      <c r="H3" s="78" t="s">
        <v>94</v>
      </c>
      <c r="I3" s="78" t="s">
        <v>95</v>
      </c>
      <c r="J3" s="78" t="s">
        <v>96</v>
      </c>
      <c r="K3" s="78" t="s">
        <v>97</v>
      </c>
      <c r="L3" s="78" t="s">
        <v>98</v>
      </c>
      <c r="M3" s="78" t="s">
        <v>99</v>
      </c>
      <c r="N3" s="78" t="s">
        <v>100</v>
      </c>
      <c r="O3" s="78" t="s">
        <v>101</v>
      </c>
      <c r="P3" s="80" t="s">
        <v>102</v>
      </c>
    </row>
    <row r="4" customFormat="false" ht="12.75" hidden="false" customHeight="false" outlineLevel="0" collapsed="false">
      <c r="A4" s="81" t="n">
        <v>37985</v>
      </c>
      <c r="B4" s="81"/>
      <c r="C4" s="82"/>
      <c r="D4" s="82"/>
      <c r="E4" s="83" t="n">
        <v>0.25</v>
      </c>
      <c r="F4" s="84"/>
      <c r="G4" s="83" t="n">
        <v>65</v>
      </c>
      <c r="H4" s="85" t="n">
        <f aca="false">(G4-32)*5/9</f>
        <v>18.3333333333333</v>
      </c>
      <c r="I4" s="83" t="n">
        <v>35</v>
      </c>
      <c r="J4" s="83" t="n">
        <f aca="false">-4.85+0.25*H4</f>
        <v>-0.266666666666667</v>
      </c>
      <c r="K4" s="83" t="n">
        <f aca="false">I4-2+J4</f>
        <v>32.7333333333333</v>
      </c>
      <c r="L4" s="83" t="n">
        <f aca="false">K4/50*100</f>
        <v>65.4666666666667</v>
      </c>
      <c r="M4" s="84" t="n">
        <f aca="false">I4+0.5</f>
        <v>35.5</v>
      </c>
      <c r="N4" s="83" t="n">
        <v>10.5</v>
      </c>
      <c r="O4" s="73" t="n">
        <v>0.01394</v>
      </c>
      <c r="P4" s="87" t="n">
        <f aca="false">O4*SQRT(N4/E4)</f>
        <v>0.0903415253358056</v>
      </c>
    </row>
    <row r="5" customFormat="false" ht="12.75" hidden="false" customHeight="false" outlineLevel="0" collapsed="false">
      <c r="A5" s="88" t="n">
        <v>11</v>
      </c>
      <c r="B5" s="84" t="n">
        <v>35</v>
      </c>
      <c r="C5" s="83"/>
      <c r="D5" s="83"/>
      <c r="E5" s="83" t="n">
        <v>0.5</v>
      </c>
      <c r="F5" s="84"/>
      <c r="G5" s="83" t="n">
        <v>65</v>
      </c>
      <c r="H5" s="85" t="n">
        <f aca="false">(G5-32)*5/9</f>
        <v>18.3333333333333</v>
      </c>
      <c r="I5" s="83" t="n">
        <v>20.5</v>
      </c>
      <c r="J5" s="83" t="n">
        <f aca="false">-4.85+0.25*H5</f>
        <v>-0.266666666666667</v>
      </c>
      <c r="K5" s="83" t="n">
        <f aca="false">I5-2+J5</f>
        <v>18.2333333333333</v>
      </c>
      <c r="L5" s="83" t="n">
        <f aca="false">K5/50*100</f>
        <v>36.4666666666667</v>
      </c>
      <c r="M5" s="84" t="n">
        <f aca="false">I5+0.5</f>
        <v>21</v>
      </c>
      <c r="N5" s="83" t="n">
        <v>12.9</v>
      </c>
      <c r="O5" s="73" t="n">
        <v>0.01394</v>
      </c>
      <c r="P5" s="87" t="n">
        <f aca="false">O5*SQRT(N5/E5)</f>
        <v>0.0708064183531408</v>
      </c>
    </row>
    <row r="6" customFormat="false" ht="12.75" hidden="false" customHeight="false" outlineLevel="0" collapsed="false">
      <c r="A6" s="88"/>
      <c r="B6" s="84"/>
      <c r="C6" s="83"/>
      <c r="D6" s="83"/>
      <c r="E6" s="83" t="n">
        <v>1</v>
      </c>
      <c r="F6" s="84"/>
      <c r="G6" s="83" t="n">
        <v>65</v>
      </c>
      <c r="H6" s="85" t="n">
        <f aca="false">(G6-32)*5/9</f>
        <v>18.3333333333333</v>
      </c>
      <c r="I6" s="83" t="n">
        <v>10.5</v>
      </c>
      <c r="J6" s="83" t="n">
        <f aca="false">-4.85+0.25*H6</f>
        <v>-0.266666666666667</v>
      </c>
      <c r="K6" s="83" t="n">
        <f aca="false">I6-2+J6</f>
        <v>8.23333333333333</v>
      </c>
      <c r="L6" s="83" t="n">
        <f aca="false">K6/50*100</f>
        <v>16.4666666666667</v>
      </c>
      <c r="M6" s="84" t="n">
        <f aca="false">I6+0.5</f>
        <v>11</v>
      </c>
      <c r="N6" s="83" t="n">
        <v>14.5</v>
      </c>
      <c r="O6" s="73" t="n">
        <v>0.01394</v>
      </c>
      <c r="P6" s="87" t="n">
        <f aca="false">O6*SQRT(N6/E6)</f>
        <v>0.0530819385478714</v>
      </c>
    </row>
    <row r="7" customFormat="false" ht="12.75" hidden="false" customHeight="false" outlineLevel="0" collapsed="false">
      <c r="A7" s="88"/>
      <c r="B7" s="84"/>
      <c r="C7" s="83"/>
      <c r="D7" s="83"/>
      <c r="E7" s="83" t="n">
        <v>2</v>
      </c>
      <c r="F7" s="84"/>
      <c r="G7" s="83" t="n">
        <v>65</v>
      </c>
      <c r="H7" s="85" t="n">
        <f aca="false">(G7-32)*5/9</f>
        <v>18.3333333333333</v>
      </c>
      <c r="I7" s="83" t="n">
        <v>7.5</v>
      </c>
      <c r="J7" s="83" t="n">
        <f aca="false">-4.85+0.25*H7</f>
        <v>-0.266666666666667</v>
      </c>
      <c r="K7" s="83" t="n">
        <f aca="false">I7-2+J7</f>
        <v>5.23333333333333</v>
      </c>
      <c r="L7" s="83" t="n">
        <f aca="false">K7/50*100</f>
        <v>10.4666666666667</v>
      </c>
      <c r="M7" s="84" t="n">
        <f aca="false">I7+0.5</f>
        <v>8</v>
      </c>
      <c r="N7" s="83" t="n">
        <v>15</v>
      </c>
      <c r="O7" s="73" t="n">
        <v>0.01394</v>
      </c>
      <c r="P7" s="87" t="n">
        <f aca="false">O7*SQRT(N7/E7)</f>
        <v>0.0381762622581101</v>
      </c>
    </row>
    <row r="8" customFormat="false" ht="12.75" hidden="false" customHeight="false" outlineLevel="0" collapsed="false">
      <c r="A8" s="88"/>
      <c r="B8" s="84"/>
      <c r="C8" s="83"/>
      <c r="D8" s="83"/>
      <c r="E8" s="83" t="n">
        <v>4</v>
      </c>
      <c r="F8" s="84"/>
      <c r="G8" s="83" t="n">
        <v>65</v>
      </c>
      <c r="H8" s="85" t="n">
        <f aca="false">(G8-32)*5/9</f>
        <v>18.3333333333333</v>
      </c>
      <c r="I8" s="83" t="n">
        <v>6.5</v>
      </c>
      <c r="J8" s="83" t="n">
        <f aca="false">-4.85+0.25*H8</f>
        <v>-0.266666666666667</v>
      </c>
      <c r="K8" s="83" t="n">
        <f aca="false">I8-2+J8</f>
        <v>4.23333333333333</v>
      </c>
      <c r="L8" s="83" t="n">
        <f aca="false">K8/50*100</f>
        <v>8.46666666666667</v>
      </c>
      <c r="M8" s="84" t="n">
        <f aca="false">I8+0.5</f>
        <v>7</v>
      </c>
      <c r="N8" s="83" t="n">
        <v>15.2</v>
      </c>
      <c r="O8" s="73" t="n">
        <v>0.01394</v>
      </c>
      <c r="P8" s="87" t="n">
        <f aca="false">O8*SQRT(N8/E8)</f>
        <v>0.0271740626333274</v>
      </c>
    </row>
    <row r="9" customFormat="false" ht="12.75" hidden="false" customHeight="false" outlineLevel="0" collapsed="false">
      <c r="A9" s="88"/>
      <c r="B9" s="84"/>
      <c r="C9" s="83"/>
      <c r="D9" s="83"/>
      <c r="E9" s="83" t="n">
        <v>8</v>
      </c>
      <c r="F9" s="84"/>
      <c r="G9" s="83" t="n">
        <v>65</v>
      </c>
      <c r="H9" s="85" t="n">
        <f aca="false">(G9-32)*5/9</f>
        <v>18.3333333333333</v>
      </c>
      <c r="I9" s="83" t="n">
        <v>6</v>
      </c>
      <c r="J9" s="83" t="n">
        <f aca="false">-4.85+0.25*H9</f>
        <v>-0.266666666666667</v>
      </c>
      <c r="K9" s="83" t="n">
        <f aca="false">I9-2+J9</f>
        <v>3.73333333333333</v>
      </c>
      <c r="L9" s="83" t="n">
        <f aca="false">K9/50*100</f>
        <v>7.46666666666667</v>
      </c>
      <c r="M9" s="84" t="n">
        <f aca="false">I9+0.5</f>
        <v>6.5</v>
      </c>
      <c r="N9" s="83" t="n">
        <v>15.25</v>
      </c>
      <c r="O9" s="73" t="n">
        <v>0.01394</v>
      </c>
      <c r="P9" s="87" t="n">
        <f aca="false">O9*SQRT(N9/E9)</f>
        <v>0.0192465415724488</v>
      </c>
    </row>
    <row r="10" customFormat="false" ht="12.75" hidden="false" customHeight="false" outlineLevel="0" collapsed="false">
      <c r="A10" s="88"/>
      <c r="B10" s="84"/>
      <c r="C10" s="83"/>
      <c r="D10" s="83"/>
      <c r="E10" s="83" t="n">
        <v>15</v>
      </c>
      <c r="F10" s="84"/>
      <c r="G10" s="83" t="n">
        <v>65</v>
      </c>
      <c r="H10" s="85" t="n">
        <f aca="false">(G10-32)*5/9</f>
        <v>18.3333333333333</v>
      </c>
      <c r="I10" s="83" t="n">
        <v>6.5</v>
      </c>
      <c r="J10" s="83" t="n">
        <f aca="false">-4.85+0.25*H10</f>
        <v>-0.266666666666667</v>
      </c>
      <c r="K10" s="83" t="n">
        <f aca="false">I10-2+J10</f>
        <v>4.23333333333333</v>
      </c>
      <c r="L10" s="83" t="n">
        <f aca="false">K10/50*100</f>
        <v>8.46666666666667</v>
      </c>
      <c r="M10" s="84" t="n">
        <f aca="false">I10+0.5</f>
        <v>7</v>
      </c>
      <c r="N10" s="83" t="n">
        <v>15.2</v>
      </c>
      <c r="O10" s="73" t="n">
        <v>0.01394</v>
      </c>
      <c r="P10" s="87" t="n">
        <f aca="false">O10*SQRT(N10/E10)</f>
        <v>0.0140326256036899</v>
      </c>
    </row>
    <row r="11" customFormat="false" ht="12.75" hidden="false" customHeight="false" outlineLevel="0" collapsed="false">
      <c r="A11" s="88"/>
      <c r="B11" s="84"/>
      <c r="C11" s="83"/>
      <c r="D11" s="83"/>
      <c r="E11" s="83" t="n">
        <v>30</v>
      </c>
      <c r="F11" s="84"/>
      <c r="G11" s="83" t="n">
        <v>65</v>
      </c>
      <c r="H11" s="85" t="n">
        <f aca="false">(G11-32)*5/9</f>
        <v>18.3333333333333</v>
      </c>
      <c r="I11" s="83" t="n">
        <v>6.5</v>
      </c>
      <c r="J11" s="83" t="n">
        <f aca="false">-4.85+0.25*H11</f>
        <v>-0.266666666666667</v>
      </c>
      <c r="K11" s="83" t="n">
        <f aca="false">I11-2+J11</f>
        <v>4.23333333333333</v>
      </c>
      <c r="L11" s="83" t="n">
        <f aca="false">K11/50*100</f>
        <v>8.46666666666667</v>
      </c>
      <c r="M11" s="84" t="n">
        <f aca="false">I11+0.5</f>
        <v>7</v>
      </c>
      <c r="N11" s="83" t="n">
        <v>15.2</v>
      </c>
      <c r="O11" s="73" t="n">
        <v>0.01394</v>
      </c>
      <c r="P11" s="87" t="n">
        <f aca="false">O11*SQRT(N11/E11)</f>
        <v>0.0099225647222211</v>
      </c>
    </row>
    <row r="12" customFormat="false" ht="12.75" hidden="false" customHeight="false" outlineLevel="0" collapsed="false">
      <c r="A12" s="88"/>
      <c r="B12" s="84"/>
      <c r="C12" s="83"/>
      <c r="D12" s="83"/>
      <c r="E12" s="83" t="n">
        <v>60</v>
      </c>
      <c r="F12" s="84"/>
      <c r="G12" s="83" t="n">
        <v>65</v>
      </c>
      <c r="H12" s="85" t="n">
        <f aca="false">(G12-32)*5/9</f>
        <v>18.3333333333333</v>
      </c>
      <c r="I12" s="83" t="n">
        <v>6.5</v>
      </c>
      <c r="J12" s="83" t="n">
        <f aca="false">-4.85+0.25*H12</f>
        <v>-0.266666666666667</v>
      </c>
      <c r="K12" s="83" t="n">
        <f aca="false">I12-2+J12</f>
        <v>4.23333333333333</v>
      </c>
      <c r="L12" s="83" t="n">
        <f aca="false">K12/50*100</f>
        <v>8.46666666666667</v>
      </c>
      <c r="M12" s="84" t="n">
        <f aca="false">I12+0.5</f>
        <v>7</v>
      </c>
      <c r="N12" s="83" t="n">
        <v>15.2</v>
      </c>
      <c r="O12" s="73" t="n">
        <v>0.01394</v>
      </c>
      <c r="P12" s="87" t="n">
        <f aca="false">O12*SQRT(N12/E12)</f>
        <v>0.00701631280184495</v>
      </c>
    </row>
    <row r="13" customFormat="false" ht="12.75" hidden="false" customHeight="false" outlineLevel="0" collapsed="false">
      <c r="A13" s="88"/>
      <c r="B13" s="84"/>
      <c r="C13" s="83" t="n">
        <v>13</v>
      </c>
      <c r="D13" s="83" t="n">
        <v>47</v>
      </c>
      <c r="E13" s="83" t="n">
        <f aca="false">(C13*60+D13)-($A$5*60+$B$5)</f>
        <v>132</v>
      </c>
      <c r="F13" s="84"/>
      <c r="G13" s="83" t="n">
        <v>65</v>
      </c>
      <c r="H13" s="85" t="n">
        <f aca="false">(G13-32)*5/9</f>
        <v>18.3333333333333</v>
      </c>
      <c r="I13" s="83" t="n">
        <v>6</v>
      </c>
      <c r="J13" s="83" t="n">
        <f aca="false">-4.85+0.25*H13</f>
        <v>-0.266666666666667</v>
      </c>
      <c r="K13" s="83" t="n">
        <f aca="false">I13-2+J13</f>
        <v>3.73333333333333</v>
      </c>
      <c r="L13" s="83" t="n">
        <f aca="false">K13/50*100</f>
        <v>7.46666666666667</v>
      </c>
      <c r="M13" s="84" t="n">
        <f aca="false">I13+0.5</f>
        <v>6.5</v>
      </c>
      <c r="N13" s="83" t="n">
        <v>15.25</v>
      </c>
      <c r="O13" s="73" t="n">
        <v>0.01394</v>
      </c>
      <c r="P13" s="87" t="n">
        <f aca="false">O13*SQRT(N13/E13)</f>
        <v>0.00473817099669687</v>
      </c>
    </row>
    <row r="14" customFormat="false" ht="12.75" hidden="false" customHeight="false" outlineLevel="0" collapsed="false">
      <c r="A14" s="105"/>
      <c r="B14" s="3"/>
      <c r="C14" s="83" t="n">
        <v>15</v>
      </c>
      <c r="D14" s="83" t="n">
        <v>15</v>
      </c>
      <c r="E14" s="83" t="n">
        <f aca="false">(C14*60+D14)-($A$5*60+$B$5)</f>
        <v>220</v>
      </c>
      <c r="F14" s="84" t="n">
        <f aca="false">E14/60</f>
        <v>3.66666666666667</v>
      </c>
      <c r="G14" s="83" t="n">
        <v>65</v>
      </c>
      <c r="H14" s="85" t="n">
        <f aca="false">(G14-32)*5/9</f>
        <v>18.3333333333333</v>
      </c>
      <c r="I14" s="83" t="n">
        <v>6</v>
      </c>
      <c r="J14" s="83" t="n">
        <f aca="false">-4.85+0.25*H14</f>
        <v>-0.266666666666667</v>
      </c>
      <c r="K14" s="83" t="n">
        <f aca="false">I14-2+J14</f>
        <v>3.73333333333333</v>
      </c>
      <c r="L14" s="83" t="n">
        <f aca="false">K14/50*100</f>
        <v>7.46666666666667</v>
      </c>
      <c r="M14" s="84" t="n">
        <f aca="false">I14+0.5</f>
        <v>6.5</v>
      </c>
      <c r="N14" s="83" t="n">
        <v>15.25</v>
      </c>
      <c r="O14" s="73" t="n">
        <v>0.01394</v>
      </c>
      <c r="P14" s="87" t="n">
        <f aca="false">O14*SQRT(N14/E14)</f>
        <v>0.00367017147233799</v>
      </c>
    </row>
    <row r="15" customFormat="false" ht="12.75" hidden="false" customHeight="false" outlineLevel="0" collapsed="false">
      <c r="A15" s="105"/>
      <c r="B15" s="3"/>
      <c r="C15" s="83" t="n">
        <v>18</v>
      </c>
      <c r="D15" s="83" t="n">
        <v>35</v>
      </c>
      <c r="E15" s="83" t="n">
        <f aca="false">(C15*60+D15)-($A$5*60+$B$5)</f>
        <v>420</v>
      </c>
      <c r="F15" s="84" t="n">
        <f aca="false">E15/60</f>
        <v>7</v>
      </c>
      <c r="G15" s="83" t="n">
        <v>65</v>
      </c>
      <c r="H15" s="85" t="n">
        <f aca="false">(G15-32)*5/9</f>
        <v>18.3333333333333</v>
      </c>
      <c r="I15" s="83" t="n">
        <v>5.5</v>
      </c>
      <c r="J15" s="83" t="n">
        <f aca="false">-4.85+0.25*H15</f>
        <v>-0.266666666666667</v>
      </c>
      <c r="K15" s="83" t="n">
        <f aca="false">I15-2+J15</f>
        <v>3.23333333333333</v>
      </c>
      <c r="L15" s="83" t="n">
        <f aca="false">K15/50*100</f>
        <v>6.46666666666667</v>
      </c>
      <c r="M15" s="84" t="n">
        <f aca="false">I15+0.5</f>
        <v>6</v>
      </c>
      <c r="N15" s="83" t="n">
        <v>15.2</v>
      </c>
      <c r="O15" s="73" t="n">
        <v>0.01394</v>
      </c>
      <c r="P15" s="87" t="n">
        <f aca="false">O15*SQRT(N15/E15)</f>
        <v>0.00265191697061722</v>
      </c>
    </row>
    <row r="16" customFormat="false" ht="12.75" hidden="false" customHeight="false" outlineLevel="0" collapsed="false">
      <c r="A16" s="81" t="n">
        <v>37986</v>
      </c>
      <c r="B16" s="81"/>
      <c r="C16" s="83" t="n">
        <v>8</v>
      </c>
      <c r="D16" s="83" t="n">
        <v>13</v>
      </c>
      <c r="E16" s="83" t="n">
        <f aca="false">(C16*60+D16)-($A$5*60+$B$5)+24*60</f>
        <v>1238</v>
      </c>
      <c r="F16" s="84" t="n">
        <f aca="false">E16/60</f>
        <v>20.6333333333333</v>
      </c>
      <c r="G16" s="83" t="n">
        <v>64</v>
      </c>
      <c r="H16" s="85" t="n">
        <f aca="false">(G16-32)*5/9</f>
        <v>17.7777777777778</v>
      </c>
      <c r="I16" s="83" t="n">
        <v>5.5</v>
      </c>
      <c r="J16" s="83" t="n">
        <f aca="false">-4.85+0.25*H16</f>
        <v>-0.405555555555555</v>
      </c>
      <c r="K16" s="83" t="n">
        <f aca="false">I16-2+J16</f>
        <v>3.09444444444445</v>
      </c>
      <c r="L16" s="83" t="n">
        <f aca="false">K16/50*100</f>
        <v>6.18888888888889</v>
      </c>
      <c r="M16" s="84" t="n">
        <f aca="false">I16+0.5</f>
        <v>6</v>
      </c>
      <c r="N16" s="83" t="n">
        <v>15.2</v>
      </c>
      <c r="O16" s="73" t="n">
        <v>0.01404</v>
      </c>
      <c r="P16" s="87" t="n">
        <f aca="false">O16*SQRT(N16/E16)</f>
        <v>0.00155570977105658</v>
      </c>
    </row>
    <row r="17" customFormat="false" ht="12.75" hidden="false" customHeight="false" outlineLevel="0" collapsed="false">
      <c r="A17" s="88"/>
      <c r="B17" s="84"/>
      <c r="C17" s="83" t="n">
        <v>10</v>
      </c>
      <c r="D17" s="83" t="n">
        <v>55</v>
      </c>
      <c r="E17" s="83" t="n">
        <f aca="false">(C17*60+D17)-($A$5*60+$B$5)+24*60</f>
        <v>1400</v>
      </c>
      <c r="F17" s="84" t="n">
        <f aca="false">E17/60</f>
        <v>23.3333333333333</v>
      </c>
      <c r="G17" s="83" t="n">
        <v>65</v>
      </c>
      <c r="H17" s="85" t="n">
        <f aca="false">(G17-32)*5/9</f>
        <v>18.3333333333333</v>
      </c>
      <c r="I17" s="83" t="n">
        <v>5</v>
      </c>
      <c r="J17" s="83" t="n">
        <f aca="false">-4.85+0.25*H17</f>
        <v>-0.266666666666667</v>
      </c>
      <c r="K17" s="83" t="n">
        <f aca="false">I17-2+J17</f>
        <v>2.73333333333333</v>
      </c>
      <c r="L17" s="83" t="n">
        <f aca="false">K17/50*100</f>
        <v>5.46666666666667</v>
      </c>
      <c r="M17" s="84" t="n">
        <f aca="false">I17+0.5</f>
        <v>5.5</v>
      </c>
      <c r="N17" s="83" t="n">
        <v>15.4</v>
      </c>
      <c r="O17" s="86" t="n">
        <v>0.01394</v>
      </c>
      <c r="P17" s="87" t="n">
        <f aca="false">O17*SQRT(N17/E17)</f>
        <v>0.00146203953434919</v>
      </c>
    </row>
    <row r="18" customFormat="false" ht="13.5" hidden="false" customHeight="false" outlineLevel="0" collapsed="false">
      <c r="A18" s="89"/>
      <c r="B18" s="90"/>
      <c r="C18" s="91" t="n">
        <v>12</v>
      </c>
      <c r="D18" s="91" t="n">
        <v>18</v>
      </c>
      <c r="E18" s="91" t="n">
        <f aca="false">(C18*60+D18)-($A$5*60+$B$5)+24*60</f>
        <v>1483</v>
      </c>
      <c r="F18" s="90" t="n">
        <f aca="false">E18/60</f>
        <v>24.7166666666667</v>
      </c>
      <c r="G18" s="91" t="n">
        <v>65</v>
      </c>
      <c r="H18" s="92" t="n">
        <f aca="false">(G18-32)*5/9</f>
        <v>18.3333333333333</v>
      </c>
      <c r="I18" s="91" t="n">
        <v>5</v>
      </c>
      <c r="J18" s="91" t="n">
        <f aca="false">-4.85+0.25*H18</f>
        <v>-0.266666666666667</v>
      </c>
      <c r="K18" s="91" t="n">
        <f aca="false">I18-2+J18</f>
        <v>2.73333333333333</v>
      </c>
      <c r="L18" s="91" t="n">
        <f aca="false">K18/50*100</f>
        <v>5.46666666666667</v>
      </c>
      <c r="M18" s="90" t="n">
        <f aca="false">I18+0.5</f>
        <v>5.5</v>
      </c>
      <c r="N18" s="91" t="n">
        <v>15.4</v>
      </c>
      <c r="O18" s="93" t="n">
        <v>0.01394</v>
      </c>
      <c r="P18" s="94" t="n">
        <f aca="false">O18*SQRT(N18/E18)</f>
        <v>0.00142053702817469</v>
      </c>
    </row>
    <row r="19" customFormat="false" ht="12.75" hidden="false" customHeight="false" outlineLevel="0" collapsed="false">
      <c r="C19" s="73"/>
      <c r="D19" s="73"/>
      <c r="E19" s="73"/>
      <c r="G19" s="73"/>
      <c r="H19" s="73"/>
      <c r="I19" s="95" t="s">
        <v>103</v>
      </c>
      <c r="J19" s="96" t="s">
        <v>104</v>
      </c>
      <c r="K19" s="96" t="s">
        <v>105</v>
      </c>
      <c r="L19" s="96" t="s">
        <v>106</v>
      </c>
      <c r="M19" s="97"/>
      <c r="N19" s="98"/>
      <c r="O19" s="96" t="s">
        <v>107</v>
      </c>
      <c r="P19" s="98"/>
    </row>
    <row r="20" customFormat="false" ht="13.5" hidden="false" customHeight="false" outlineLevel="0" collapsed="false">
      <c r="C20" s="73"/>
      <c r="D20" s="73"/>
      <c r="E20" s="73"/>
      <c r="G20" s="73"/>
      <c r="H20" s="73"/>
      <c r="I20" s="99" t="s">
        <v>108</v>
      </c>
      <c r="J20" s="93" t="s">
        <v>109</v>
      </c>
      <c r="K20" s="93" t="s">
        <v>109</v>
      </c>
      <c r="L20" s="93" t="s">
        <v>110</v>
      </c>
      <c r="M20" s="100"/>
      <c r="N20" s="101"/>
      <c r="O20" s="93" t="s">
        <v>111</v>
      </c>
      <c r="P20" s="101" t="s">
        <v>102</v>
      </c>
    </row>
    <row r="21" customFormat="false" ht="12.75" hidden="false" customHeight="false" outlineLevel="0" collapsed="false">
      <c r="C21" s="73"/>
      <c r="D21" s="73"/>
      <c r="E21" s="73"/>
      <c r="G21" s="73"/>
      <c r="H21" s="73"/>
      <c r="I21" s="102" t="n">
        <v>0</v>
      </c>
      <c r="J21" s="86" t="n">
        <f aca="false">I21/50*100</f>
        <v>0</v>
      </c>
      <c r="K21" s="73" t="n">
        <f aca="false">J21</f>
        <v>0</v>
      </c>
      <c r="L21" s="103" t="n">
        <f aca="false">100-K21</f>
        <v>100</v>
      </c>
      <c r="M21" s="3"/>
      <c r="N21" s="86"/>
      <c r="O21" s="102" t="n">
        <v>30</v>
      </c>
      <c r="P21" s="103" t="n">
        <v>0.6</v>
      </c>
    </row>
    <row r="22" customFormat="false" ht="12.75" hidden="false" customHeight="false" outlineLevel="0" collapsed="false">
      <c r="C22" s="73"/>
      <c r="D22" s="73"/>
      <c r="E22" s="73"/>
      <c r="G22" s="73"/>
      <c r="H22" s="73"/>
      <c r="I22" s="102" t="n">
        <v>0</v>
      </c>
      <c r="J22" s="86" t="n">
        <f aca="false">I22/50*100</f>
        <v>0</v>
      </c>
      <c r="K22" s="86" t="n">
        <f aca="false">J22+K21</f>
        <v>0</v>
      </c>
      <c r="L22" s="103" t="n">
        <f aca="false">100-K22</f>
        <v>100</v>
      </c>
      <c r="M22" s="3"/>
      <c r="N22" s="86"/>
      <c r="O22" s="102" t="n">
        <v>40</v>
      </c>
      <c r="P22" s="103" t="n">
        <v>0.425</v>
      </c>
    </row>
    <row r="23" customFormat="false" ht="12.75" hidden="false" customHeight="false" outlineLevel="0" collapsed="false">
      <c r="C23" s="73"/>
      <c r="D23" s="73"/>
      <c r="E23" s="73"/>
      <c r="G23" s="73"/>
      <c r="H23" s="73"/>
      <c r="I23" s="102" t="n">
        <v>0</v>
      </c>
      <c r="J23" s="86" t="n">
        <f aca="false">I23/50*100</f>
        <v>0</v>
      </c>
      <c r="K23" s="86" t="n">
        <f aca="false">J23+K22</f>
        <v>0</v>
      </c>
      <c r="L23" s="103" t="n">
        <f aca="false">100-K23</f>
        <v>100</v>
      </c>
      <c r="M23" s="3"/>
      <c r="N23" s="86"/>
      <c r="O23" s="102" t="n">
        <v>50</v>
      </c>
      <c r="P23" s="103" t="n">
        <v>0.3</v>
      </c>
    </row>
    <row r="24" customFormat="false" ht="12.75" hidden="false" customHeight="false" outlineLevel="0" collapsed="false">
      <c r="C24" s="73"/>
      <c r="D24" s="73"/>
      <c r="E24" s="73"/>
      <c r="G24" s="73"/>
      <c r="H24" s="73"/>
      <c r="I24" s="102" t="n">
        <v>0.03</v>
      </c>
      <c r="J24" s="86" t="n">
        <f aca="false">I24/50*100</f>
        <v>0.06</v>
      </c>
      <c r="K24" s="86" t="n">
        <f aca="false">J24+K23</f>
        <v>0.06</v>
      </c>
      <c r="L24" s="103" t="n">
        <f aca="false">100-K24</f>
        <v>99.94</v>
      </c>
      <c r="M24" s="3"/>
      <c r="N24" s="86"/>
      <c r="O24" s="102" t="n">
        <v>60</v>
      </c>
      <c r="P24" s="103" t="n">
        <v>0.25</v>
      </c>
    </row>
    <row r="25" customFormat="false" ht="12.75" hidden="false" customHeight="false" outlineLevel="0" collapsed="false">
      <c r="C25" s="73"/>
      <c r="D25" s="73"/>
      <c r="E25" s="73"/>
      <c r="G25" s="73"/>
      <c r="H25" s="73"/>
      <c r="I25" s="102" t="n">
        <v>0.49</v>
      </c>
      <c r="J25" s="86" t="n">
        <f aca="false">I25/50*100</f>
        <v>0.98</v>
      </c>
      <c r="K25" s="86" t="n">
        <f aca="false">J25+K24</f>
        <v>1.04</v>
      </c>
      <c r="L25" s="103" t="n">
        <f aca="false">100-K25</f>
        <v>98.96</v>
      </c>
      <c r="M25" s="3"/>
      <c r="N25" s="86"/>
      <c r="O25" s="102" t="n">
        <v>100</v>
      </c>
      <c r="P25" s="103" t="n">
        <v>0.15</v>
      </c>
    </row>
    <row r="26" customFormat="false" ht="13.5" hidden="false" customHeight="false" outlineLevel="0" collapsed="false">
      <c r="C26" s="73"/>
      <c r="D26" s="73"/>
      <c r="E26" s="73"/>
      <c r="G26" s="73"/>
      <c r="H26" s="73"/>
      <c r="I26" s="99" t="n">
        <v>31.07</v>
      </c>
      <c r="J26" s="93" t="n">
        <f aca="false">I26/50*100</f>
        <v>62.14</v>
      </c>
      <c r="K26" s="93" t="n">
        <f aca="false">J26+K25</f>
        <v>63.18</v>
      </c>
      <c r="L26" s="101" t="n">
        <f aca="false">100-K26</f>
        <v>36.82</v>
      </c>
      <c r="M26" s="104"/>
      <c r="N26" s="93"/>
      <c r="O26" s="99" t="n">
        <v>200</v>
      </c>
      <c r="P26" s="101" t="n">
        <v>0.075</v>
      </c>
    </row>
    <row r="27" customFormat="false" ht="12.75" hidden="false" customHeight="false" outlineLevel="0" collapsed="false">
      <c r="C27" s="73"/>
      <c r="D27" s="73"/>
      <c r="E27" s="73"/>
      <c r="G27" s="73"/>
      <c r="H27" s="73"/>
      <c r="I27" s="73"/>
      <c r="J27" s="73"/>
      <c r="K27" s="73"/>
      <c r="L27" s="73"/>
    </row>
    <row r="28" customFormat="false" ht="12.75" hidden="false" customHeight="false" outlineLevel="0" collapsed="false">
      <c r="C28" s="73"/>
      <c r="D28" s="73"/>
      <c r="E28" s="73"/>
      <c r="G28" s="73"/>
      <c r="H28" s="73"/>
      <c r="I28" s="73"/>
      <c r="J28" s="73"/>
      <c r="K28" s="73"/>
      <c r="L28" s="73"/>
    </row>
    <row r="29" customFormat="false" ht="12.75" hidden="false" customHeight="false" outlineLevel="0" collapsed="false">
      <c r="C29" s="73"/>
      <c r="D29" s="73"/>
      <c r="E29" s="73"/>
      <c r="G29" s="73"/>
      <c r="H29" s="73"/>
      <c r="I29" s="73"/>
      <c r="J29" s="73"/>
      <c r="K29" s="73"/>
      <c r="L29" s="73"/>
    </row>
    <row r="30" customFormat="false" ht="12.75" hidden="false" customHeight="false" outlineLevel="0" collapsed="false">
      <c r="C30" s="73"/>
      <c r="D30" s="73"/>
      <c r="E30" s="73"/>
      <c r="G30" s="73"/>
      <c r="H30" s="73"/>
      <c r="I30" s="73"/>
      <c r="J30" s="73"/>
      <c r="K30" s="73"/>
      <c r="L30" s="73"/>
    </row>
    <row r="31" customFormat="false" ht="12.75" hidden="false" customHeight="false" outlineLevel="0" collapsed="false">
      <c r="C31" s="73"/>
      <c r="D31" s="73"/>
      <c r="E31" s="73"/>
      <c r="G31" s="73"/>
      <c r="H31" s="73"/>
      <c r="I31" s="73"/>
      <c r="J31" s="73"/>
      <c r="K31" s="73"/>
      <c r="L31" s="73"/>
    </row>
    <row r="32" customFormat="false" ht="12.75" hidden="false" customHeight="false" outlineLevel="0" collapsed="false">
      <c r="C32" s="73"/>
      <c r="D32" s="73"/>
      <c r="E32" s="73"/>
      <c r="G32" s="73"/>
      <c r="H32" s="73"/>
      <c r="I32" s="73"/>
      <c r="J32" s="73"/>
      <c r="K32" s="73"/>
      <c r="L32" s="73"/>
    </row>
    <row r="33" customFormat="false" ht="12.75" hidden="false" customHeight="false" outlineLevel="0" collapsed="false">
      <c r="C33" s="73"/>
      <c r="D33" s="73"/>
      <c r="E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C34" s="73"/>
      <c r="D34" s="73"/>
      <c r="E34" s="73"/>
      <c r="G34" s="73"/>
      <c r="H34" s="73"/>
      <c r="I34" s="73"/>
      <c r="J34" s="73"/>
      <c r="K34" s="73"/>
      <c r="L34" s="73"/>
    </row>
    <row r="35" customFormat="false" ht="12.75" hidden="false" customHeight="false" outlineLevel="0" collapsed="false">
      <c r="C35" s="73"/>
      <c r="D35" s="73"/>
      <c r="E35" s="73"/>
      <c r="G35" s="73"/>
      <c r="H35" s="73"/>
      <c r="I35" s="73"/>
      <c r="J35" s="73"/>
      <c r="K35" s="73"/>
      <c r="L35" s="73"/>
    </row>
    <row r="36" customFormat="false" ht="12.75" hidden="false" customHeight="false" outlineLevel="0" collapsed="false">
      <c r="C36" s="73"/>
      <c r="D36" s="73"/>
      <c r="E36" s="73"/>
      <c r="G36" s="73"/>
      <c r="H36" s="73"/>
      <c r="I36" s="73"/>
      <c r="J36" s="73"/>
      <c r="K36" s="73"/>
      <c r="L36" s="73"/>
    </row>
    <row r="37" customFormat="false" ht="12.75" hidden="false" customHeight="false" outlineLevel="0" collapsed="false">
      <c r="C37" s="73"/>
      <c r="D37" s="73"/>
      <c r="E37" s="73"/>
      <c r="G37" s="73"/>
      <c r="H37" s="73"/>
      <c r="I37" s="73"/>
      <c r="J37" s="73"/>
      <c r="K37" s="73"/>
      <c r="L37" s="73"/>
    </row>
    <row r="38" customFormat="false" ht="12.75" hidden="false" customHeight="false" outlineLevel="0" collapsed="false">
      <c r="C38" s="73"/>
      <c r="D38" s="73"/>
      <c r="E38" s="73"/>
      <c r="G38" s="73"/>
      <c r="H38" s="73"/>
      <c r="I38" s="73"/>
      <c r="J38" s="73"/>
      <c r="K38" s="73"/>
      <c r="L38" s="73"/>
    </row>
    <row r="39" customFormat="false" ht="12.75" hidden="false" customHeight="false" outlineLevel="0" collapsed="false">
      <c r="C39" s="73"/>
      <c r="D39" s="73"/>
      <c r="E39" s="73"/>
      <c r="G39" s="73"/>
      <c r="H39" s="73"/>
      <c r="I39" s="73"/>
      <c r="J39" s="73"/>
      <c r="K39" s="73"/>
      <c r="L39" s="73"/>
    </row>
    <row r="40" customFormat="false" ht="12.75" hidden="false" customHeight="false" outlineLevel="0" collapsed="false">
      <c r="C40" s="73"/>
      <c r="D40" s="73"/>
      <c r="E40" s="73"/>
      <c r="G40" s="73"/>
      <c r="H40" s="73"/>
      <c r="I40" s="73"/>
      <c r="J40" s="73"/>
      <c r="K40" s="73"/>
      <c r="L40" s="73"/>
    </row>
    <row r="41" customFormat="false" ht="12.75" hidden="false" customHeight="false" outlineLevel="0" collapsed="false">
      <c r="C41" s="73"/>
      <c r="D41" s="73"/>
      <c r="E41" s="73"/>
      <c r="G41" s="73"/>
      <c r="H41" s="73"/>
      <c r="I41" s="73"/>
      <c r="J41" s="73"/>
      <c r="K41" s="73"/>
      <c r="L41" s="73"/>
    </row>
    <row r="42" customFormat="false" ht="12.75" hidden="false" customHeight="false" outlineLevel="0" collapsed="false">
      <c r="C42" s="73"/>
      <c r="D42" s="73"/>
      <c r="E42" s="73"/>
      <c r="G42" s="73"/>
      <c r="H42" s="73"/>
      <c r="I42" s="73"/>
      <c r="J42" s="73"/>
      <c r="K42" s="73"/>
      <c r="L42" s="73"/>
    </row>
    <row r="43" customFormat="false" ht="12.75" hidden="false" customHeight="false" outlineLevel="0" collapsed="false">
      <c r="C43" s="73"/>
      <c r="D43" s="73"/>
      <c r="E43" s="73"/>
      <c r="G43" s="73"/>
      <c r="H43" s="73"/>
      <c r="I43" s="73"/>
      <c r="J43" s="73"/>
      <c r="K43" s="73"/>
      <c r="L43" s="73"/>
    </row>
    <row r="44" customFormat="false" ht="12.75" hidden="false" customHeight="false" outlineLevel="0" collapsed="false">
      <c r="C44" s="73"/>
      <c r="D44" s="73"/>
      <c r="E44" s="73"/>
      <c r="G44" s="73"/>
      <c r="H44" s="73"/>
      <c r="I44" s="73"/>
      <c r="J44" s="73"/>
      <c r="K44" s="73"/>
      <c r="L44" s="73"/>
    </row>
    <row r="45" customFormat="false" ht="12.75" hidden="false" customHeight="false" outlineLevel="0" collapsed="false">
      <c r="C45" s="73"/>
      <c r="D45" s="73"/>
      <c r="E45" s="73"/>
      <c r="G45" s="73"/>
      <c r="H45" s="73"/>
      <c r="I45" s="73"/>
      <c r="J45" s="73"/>
      <c r="K45" s="73"/>
      <c r="L45" s="73"/>
    </row>
    <row r="46" customFormat="false" ht="12.75" hidden="false" customHeight="false" outlineLevel="0" collapsed="false">
      <c r="C46" s="73"/>
      <c r="D46" s="73"/>
      <c r="E46" s="73"/>
      <c r="G46" s="73"/>
      <c r="H46" s="73"/>
      <c r="I46" s="73"/>
      <c r="J46" s="73"/>
      <c r="K46" s="73"/>
      <c r="L46" s="73"/>
    </row>
    <row r="47" customFormat="false" ht="12.75" hidden="false" customHeight="false" outlineLevel="0" collapsed="false">
      <c r="C47" s="73"/>
      <c r="D47" s="73"/>
      <c r="E47" s="73"/>
      <c r="G47" s="73"/>
      <c r="H47" s="73"/>
      <c r="I47" s="73"/>
      <c r="J47" s="73"/>
      <c r="K47" s="73"/>
      <c r="L47" s="73"/>
    </row>
    <row r="48" customFormat="false" ht="12.75" hidden="false" customHeight="false" outlineLevel="0" collapsed="false">
      <c r="C48" s="73"/>
      <c r="D48" s="73"/>
      <c r="E48" s="73"/>
      <c r="G48" s="73"/>
      <c r="H48" s="73"/>
      <c r="I48" s="73"/>
      <c r="J48" s="73"/>
      <c r="K48" s="73"/>
      <c r="L48" s="73"/>
    </row>
    <row r="49" customFormat="false" ht="12.75" hidden="false" customHeight="false" outlineLevel="0" collapsed="false">
      <c r="C49" s="73"/>
      <c r="D49" s="73"/>
      <c r="E49" s="73"/>
      <c r="G49" s="73"/>
      <c r="H49" s="73"/>
      <c r="I49" s="73"/>
      <c r="J49" s="73"/>
      <c r="K49" s="73"/>
      <c r="L49" s="73"/>
    </row>
    <row r="50" customFormat="false" ht="12.75" hidden="false" customHeight="false" outlineLevel="0" collapsed="false">
      <c r="C50" s="73"/>
      <c r="D50" s="73"/>
      <c r="E50" s="73"/>
      <c r="G50" s="73"/>
      <c r="H50" s="73"/>
      <c r="I50" s="73"/>
      <c r="J50" s="73"/>
      <c r="K50" s="73"/>
      <c r="L50" s="73"/>
    </row>
    <row r="51" customFormat="false" ht="12.75" hidden="false" customHeight="false" outlineLevel="0" collapsed="false">
      <c r="C51" s="73"/>
      <c r="D51" s="73"/>
      <c r="E51" s="73"/>
      <c r="G51" s="73"/>
      <c r="H51" s="73"/>
      <c r="I51" s="73"/>
      <c r="J51" s="73"/>
      <c r="K51" s="73"/>
      <c r="L51" s="73"/>
    </row>
    <row r="52" customFormat="false" ht="12.75" hidden="false" customHeight="false" outlineLevel="0" collapsed="false">
      <c r="I52" s="73"/>
      <c r="J52" s="73"/>
      <c r="K52" s="73"/>
      <c r="L52" s="73"/>
    </row>
    <row r="53" customFormat="false" ht="12.75" hidden="false" customHeight="false" outlineLevel="0" collapsed="false">
      <c r="I53" s="73"/>
      <c r="J53" s="73"/>
      <c r="K53" s="73"/>
      <c r="L53" s="73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73" width="9.14"/>
  </cols>
  <sheetData>
    <row r="1" customFormat="false" ht="13.5" hidden="false" customHeight="false" outlineLevel="0" collapsed="false">
      <c r="A1" s="74" t="s">
        <v>87</v>
      </c>
      <c r="B1" s="74" t="n">
        <v>2.65</v>
      </c>
      <c r="C1" s="73"/>
      <c r="D1" s="73"/>
      <c r="E1" s="73"/>
      <c r="G1" s="73"/>
      <c r="H1" s="75" t="s">
        <v>113</v>
      </c>
      <c r="I1" s="75"/>
      <c r="J1" s="75"/>
      <c r="K1" s="73"/>
      <c r="L1" s="73"/>
    </row>
    <row r="2" customFormat="false" ht="13.5" hidden="false" customHeight="false" outlineLevel="0" collapsed="false">
      <c r="C2" s="73"/>
      <c r="D2" s="73"/>
      <c r="E2" s="73"/>
      <c r="G2" s="73"/>
      <c r="H2" s="73"/>
      <c r="I2" s="76" t="n">
        <f aca="false">A4</f>
        <v>37985</v>
      </c>
      <c r="J2" s="73"/>
      <c r="K2" s="73"/>
      <c r="L2" s="73"/>
    </row>
    <row r="3" customFormat="false" ht="63.75" hidden="false" customHeight="true" outlineLevel="0" collapsed="false">
      <c r="A3" s="77" t="s">
        <v>89</v>
      </c>
      <c r="B3" s="77"/>
      <c r="C3" s="78" t="s">
        <v>90</v>
      </c>
      <c r="D3" s="78" t="s">
        <v>91</v>
      </c>
      <c r="E3" s="78" t="s">
        <v>92</v>
      </c>
      <c r="F3" s="79"/>
      <c r="G3" s="78" t="s">
        <v>93</v>
      </c>
      <c r="H3" s="78" t="s">
        <v>94</v>
      </c>
      <c r="I3" s="78" t="s">
        <v>95</v>
      </c>
      <c r="J3" s="78" t="s">
        <v>96</v>
      </c>
      <c r="K3" s="78" t="s">
        <v>97</v>
      </c>
      <c r="L3" s="78" t="s">
        <v>98</v>
      </c>
      <c r="M3" s="78" t="s">
        <v>99</v>
      </c>
      <c r="N3" s="78" t="s">
        <v>100</v>
      </c>
      <c r="O3" s="78" t="s">
        <v>101</v>
      </c>
      <c r="P3" s="80" t="s">
        <v>102</v>
      </c>
    </row>
    <row r="4" customFormat="false" ht="12.75" hidden="false" customHeight="false" outlineLevel="0" collapsed="false">
      <c r="A4" s="81" t="n">
        <v>37985</v>
      </c>
      <c r="B4" s="81"/>
      <c r="C4" s="82"/>
      <c r="D4" s="82"/>
      <c r="E4" s="83" t="n">
        <v>0.25</v>
      </c>
      <c r="F4" s="84"/>
      <c r="G4" s="83" t="n">
        <v>65</v>
      </c>
      <c r="H4" s="85" t="n">
        <f aca="false">(G4-32)*5/9</f>
        <v>18.3333333333333</v>
      </c>
      <c r="I4" s="83" t="n">
        <v>30</v>
      </c>
      <c r="J4" s="83" t="n">
        <f aca="false">-4.85+0.25*H4</f>
        <v>-0.266666666666667</v>
      </c>
      <c r="K4" s="83" t="n">
        <f aca="false">I4-2+J4</f>
        <v>27.7333333333333</v>
      </c>
      <c r="L4" s="83" t="n">
        <f aca="false">K4/50*100</f>
        <v>55.4666666666667</v>
      </c>
      <c r="M4" s="84" t="n">
        <f aca="false">I4+0.5</f>
        <v>30.5</v>
      </c>
      <c r="N4" s="83" t="n">
        <v>11.3</v>
      </c>
      <c r="O4" s="73" t="n">
        <v>0.01394</v>
      </c>
      <c r="P4" s="87" t="n">
        <f aca="false">O4*SQRT(N4/E4)</f>
        <v>0.0937199376867057</v>
      </c>
    </row>
    <row r="5" customFormat="false" ht="12.75" hidden="false" customHeight="false" outlineLevel="0" collapsed="false">
      <c r="A5" s="88" t="n">
        <v>11</v>
      </c>
      <c r="B5" s="84" t="n">
        <v>56</v>
      </c>
      <c r="C5" s="83"/>
      <c r="D5" s="83"/>
      <c r="E5" s="83" t="n">
        <v>0.5</v>
      </c>
      <c r="F5" s="84"/>
      <c r="G5" s="83" t="n">
        <v>65</v>
      </c>
      <c r="H5" s="85" t="n">
        <f aca="false">(G5-32)*5/9</f>
        <v>18.3333333333333</v>
      </c>
      <c r="I5" s="83" t="n">
        <v>20</v>
      </c>
      <c r="J5" s="83" t="n">
        <f aca="false">-4.85+0.25*H5</f>
        <v>-0.266666666666667</v>
      </c>
      <c r="K5" s="83" t="n">
        <f aca="false">I5-2+J5</f>
        <v>17.7333333333333</v>
      </c>
      <c r="L5" s="83" t="n">
        <f aca="false">K5/50*100</f>
        <v>35.4666666666667</v>
      </c>
      <c r="M5" s="84" t="n">
        <f aca="false">I5+0.5</f>
        <v>20.5</v>
      </c>
      <c r="N5" s="83" t="n">
        <v>12.95</v>
      </c>
      <c r="O5" s="73" t="n">
        <v>0.01394</v>
      </c>
      <c r="P5" s="87" t="n">
        <f aca="false">O5*SQRT(N5/E5)</f>
        <v>0.070943507384397</v>
      </c>
    </row>
    <row r="6" customFormat="false" ht="12.75" hidden="false" customHeight="false" outlineLevel="0" collapsed="false">
      <c r="A6" s="88"/>
      <c r="B6" s="84"/>
      <c r="C6" s="83"/>
      <c r="D6" s="83"/>
      <c r="E6" s="83" t="n">
        <v>1</v>
      </c>
      <c r="F6" s="84"/>
      <c r="G6" s="83" t="n">
        <v>65</v>
      </c>
      <c r="H6" s="85" t="n">
        <f aca="false">(G6-32)*5/9</f>
        <v>18.3333333333333</v>
      </c>
      <c r="I6" s="83" t="n">
        <v>12</v>
      </c>
      <c r="J6" s="83" t="n">
        <f aca="false">-4.85+0.25*H6</f>
        <v>-0.266666666666667</v>
      </c>
      <c r="K6" s="83" t="n">
        <f aca="false">I6-2+J6</f>
        <v>9.73333333333333</v>
      </c>
      <c r="L6" s="83" t="n">
        <f aca="false">K6/50*100</f>
        <v>19.4666666666667</v>
      </c>
      <c r="M6" s="84" t="n">
        <f aca="false">I6+0.5</f>
        <v>12.5</v>
      </c>
      <c r="N6" s="83" t="n">
        <v>14.25</v>
      </c>
      <c r="O6" s="73" t="n">
        <v>0.01394</v>
      </c>
      <c r="P6" s="87" t="n">
        <f aca="false">O6*SQRT(N6/E6)</f>
        <v>0.0526223460138371</v>
      </c>
    </row>
    <row r="7" customFormat="false" ht="12.75" hidden="false" customHeight="false" outlineLevel="0" collapsed="false">
      <c r="A7" s="88"/>
      <c r="B7" s="84"/>
      <c r="C7" s="83"/>
      <c r="D7" s="83"/>
      <c r="E7" s="83" t="n">
        <v>2</v>
      </c>
      <c r="F7" s="84"/>
      <c r="G7" s="83" t="n">
        <v>65</v>
      </c>
      <c r="H7" s="85" t="n">
        <f aca="false">(G7-32)*5/9</f>
        <v>18.3333333333333</v>
      </c>
      <c r="I7" s="83" t="n">
        <v>8</v>
      </c>
      <c r="J7" s="83" t="n">
        <f aca="false">-4.85+0.25*H7</f>
        <v>-0.266666666666667</v>
      </c>
      <c r="K7" s="83" t="n">
        <f aca="false">I7-2+J7</f>
        <v>5.73333333333333</v>
      </c>
      <c r="L7" s="83" t="n">
        <f aca="false">K7/50*100</f>
        <v>11.4666666666667</v>
      </c>
      <c r="M7" s="84" t="n">
        <f aca="false">I7+0.5</f>
        <v>8.5</v>
      </c>
      <c r="N7" s="83" t="n">
        <v>14.9</v>
      </c>
      <c r="O7" s="73" t="n">
        <v>0.01394</v>
      </c>
      <c r="P7" s="87" t="n">
        <f aca="false">O7*SQRT(N7/E7)</f>
        <v>0.0380487952503098</v>
      </c>
    </row>
    <row r="8" customFormat="false" ht="12.75" hidden="false" customHeight="false" outlineLevel="0" collapsed="false">
      <c r="A8" s="88"/>
      <c r="B8" s="84"/>
      <c r="C8" s="83"/>
      <c r="D8" s="83"/>
      <c r="E8" s="83" t="n">
        <v>4</v>
      </c>
      <c r="F8" s="84"/>
      <c r="G8" s="83" t="n">
        <v>65</v>
      </c>
      <c r="H8" s="85" t="n">
        <f aca="false">(G8-32)*5/9</f>
        <v>18.3333333333333</v>
      </c>
      <c r="I8" s="83" t="n">
        <v>7.5</v>
      </c>
      <c r="J8" s="83" t="n">
        <f aca="false">-4.85+0.25*H8</f>
        <v>-0.266666666666667</v>
      </c>
      <c r="K8" s="83" t="n">
        <f aca="false">I8-2+J8</f>
        <v>5.23333333333333</v>
      </c>
      <c r="L8" s="83" t="n">
        <f aca="false">K8/50*100</f>
        <v>10.4666666666667</v>
      </c>
      <c r="M8" s="84" t="n">
        <f aca="false">I8+0.5</f>
        <v>8</v>
      </c>
      <c r="N8" s="83" t="n">
        <v>15</v>
      </c>
      <c r="O8" s="73" t="n">
        <v>0.01394</v>
      </c>
      <c r="P8" s="87" t="n">
        <f aca="false">O8*SQRT(N8/E8)</f>
        <v>0.0269946939230657</v>
      </c>
    </row>
    <row r="9" customFormat="false" ht="12.75" hidden="false" customHeight="false" outlineLevel="0" collapsed="false">
      <c r="A9" s="88"/>
      <c r="B9" s="84"/>
      <c r="C9" s="83"/>
      <c r="D9" s="83"/>
      <c r="E9" s="83" t="n">
        <v>8</v>
      </c>
      <c r="F9" s="84"/>
      <c r="G9" s="83" t="n">
        <v>65</v>
      </c>
      <c r="H9" s="85" t="n">
        <f aca="false">(G9-32)*5/9</f>
        <v>18.3333333333333</v>
      </c>
      <c r="I9" s="83" t="n">
        <v>7.5</v>
      </c>
      <c r="J9" s="83" t="n">
        <f aca="false">-4.85+0.25*H9</f>
        <v>-0.266666666666667</v>
      </c>
      <c r="K9" s="83" t="n">
        <f aca="false">I9-2+J9</f>
        <v>5.23333333333333</v>
      </c>
      <c r="L9" s="83" t="n">
        <f aca="false">K9/50*100</f>
        <v>10.4666666666667</v>
      </c>
      <c r="M9" s="84" t="n">
        <f aca="false">I9+0.5</f>
        <v>8</v>
      </c>
      <c r="N9" s="83" t="n">
        <v>15</v>
      </c>
      <c r="O9" s="73" t="n">
        <v>0.01394</v>
      </c>
      <c r="P9" s="87" t="n">
        <f aca="false">O9*SQRT(N9/E9)</f>
        <v>0.019088131129055</v>
      </c>
    </row>
    <row r="10" customFormat="false" ht="12.75" hidden="false" customHeight="false" outlineLevel="0" collapsed="false">
      <c r="A10" s="88"/>
      <c r="B10" s="84"/>
      <c r="C10" s="83"/>
      <c r="D10" s="83"/>
      <c r="E10" s="83" t="n">
        <v>15</v>
      </c>
      <c r="F10" s="84"/>
      <c r="G10" s="83" t="n">
        <v>65</v>
      </c>
      <c r="H10" s="85" t="n">
        <f aca="false">(G10-32)*5/9</f>
        <v>18.3333333333333</v>
      </c>
      <c r="I10" s="83" t="n">
        <v>7</v>
      </c>
      <c r="J10" s="83" t="n">
        <f aca="false">-4.85+0.25*H10</f>
        <v>-0.266666666666667</v>
      </c>
      <c r="K10" s="83" t="n">
        <f aca="false">I10-2+J10</f>
        <v>4.73333333333333</v>
      </c>
      <c r="L10" s="83" t="n">
        <f aca="false">K10/50*100</f>
        <v>9.46666666666667</v>
      </c>
      <c r="M10" s="84" t="n">
        <f aca="false">I10+0.5</f>
        <v>7.5</v>
      </c>
      <c r="N10" s="83" t="n">
        <v>15.1</v>
      </c>
      <c r="O10" s="73" t="n">
        <v>0.01394</v>
      </c>
      <c r="P10" s="87" t="n">
        <f aca="false">O10*SQRT(N10/E10)</f>
        <v>0.0139863894792997</v>
      </c>
    </row>
    <row r="11" customFormat="false" ht="12.75" hidden="false" customHeight="false" outlineLevel="0" collapsed="false">
      <c r="A11" s="88"/>
      <c r="B11" s="84"/>
      <c r="C11" s="83"/>
      <c r="D11" s="83"/>
      <c r="E11" s="83" t="n">
        <v>30</v>
      </c>
      <c r="F11" s="84"/>
      <c r="G11" s="83" t="n">
        <v>65</v>
      </c>
      <c r="H11" s="85" t="n">
        <f aca="false">(G11-32)*5/9</f>
        <v>18.3333333333333</v>
      </c>
      <c r="I11" s="83" t="n">
        <v>7</v>
      </c>
      <c r="J11" s="83" t="n">
        <f aca="false">-4.85+0.25*H11</f>
        <v>-0.266666666666667</v>
      </c>
      <c r="K11" s="83" t="n">
        <f aca="false">I11-2+J11</f>
        <v>4.73333333333333</v>
      </c>
      <c r="L11" s="83" t="n">
        <f aca="false">K11/50*100</f>
        <v>9.46666666666667</v>
      </c>
      <c r="M11" s="84" t="n">
        <f aca="false">I11+0.5</f>
        <v>7.5</v>
      </c>
      <c r="N11" s="83" t="n">
        <v>15.1</v>
      </c>
      <c r="O11" s="73" t="n">
        <v>0.01394</v>
      </c>
      <c r="P11" s="87" t="n">
        <f aca="false">O11*SQRT(N11/E11)</f>
        <v>0.00988987084512904</v>
      </c>
    </row>
    <row r="12" customFormat="false" ht="12.75" hidden="false" customHeight="false" outlineLevel="0" collapsed="false">
      <c r="A12" s="88"/>
      <c r="B12" s="84"/>
      <c r="C12" s="83"/>
      <c r="D12" s="83"/>
      <c r="E12" s="83" t="n">
        <v>63</v>
      </c>
      <c r="F12" s="84"/>
      <c r="G12" s="83" t="n">
        <v>65</v>
      </c>
      <c r="H12" s="85" t="n">
        <f aca="false">(G12-32)*5/9</f>
        <v>18.3333333333333</v>
      </c>
      <c r="I12" s="83" t="n">
        <v>6.5</v>
      </c>
      <c r="J12" s="83" t="n">
        <f aca="false">-4.85+0.25*H12</f>
        <v>-0.266666666666667</v>
      </c>
      <c r="K12" s="83" t="n">
        <f aca="false">I12-2+J12</f>
        <v>4.23333333333333</v>
      </c>
      <c r="L12" s="83" t="n">
        <f aca="false">K12/50*100</f>
        <v>8.46666666666667</v>
      </c>
      <c r="M12" s="84" t="n">
        <f aca="false">I12+0.5</f>
        <v>7</v>
      </c>
      <c r="N12" s="83" t="n">
        <v>15.2</v>
      </c>
      <c r="O12" s="73" t="n">
        <v>0.01394</v>
      </c>
      <c r="P12" s="87" t="n">
        <f aca="false">O12*SQRT(N12/E12)</f>
        <v>0.00684722017515021</v>
      </c>
    </row>
    <row r="13" customFormat="false" ht="12.75" hidden="false" customHeight="false" outlineLevel="0" collapsed="false">
      <c r="A13" s="88"/>
      <c r="B13" s="84"/>
      <c r="C13" s="83" t="n">
        <v>13</v>
      </c>
      <c r="D13" s="83" t="n">
        <v>56</v>
      </c>
      <c r="E13" s="83" t="n">
        <f aca="false">(C13*60+D13)-($A$5*60+$B$5)</f>
        <v>120</v>
      </c>
      <c r="F13" s="84"/>
      <c r="G13" s="83" t="n">
        <v>65</v>
      </c>
      <c r="H13" s="85" t="n">
        <f aca="false">(G13-32)*5/9</f>
        <v>18.3333333333333</v>
      </c>
      <c r="I13" s="83" t="n">
        <v>6</v>
      </c>
      <c r="J13" s="83" t="n">
        <f aca="false">-4.85+0.25*H13</f>
        <v>-0.266666666666667</v>
      </c>
      <c r="K13" s="83" t="n">
        <f aca="false">I13-2+J13</f>
        <v>3.73333333333333</v>
      </c>
      <c r="L13" s="83" t="n">
        <f aca="false">K13/50*100</f>
        <v>7.46666666666667</v>
      </c>
      <c r="M13" s="84" t="n">
        <f aca="false">I13+0.5</f>
        <v>6.5</v>
      </c>
      <c r="N13" s="83" t="n">
        <v>15.25</v>
      </c>
      <c r="O13" s="73" t="n">
        <v>0.01394</v>
      </c>
      <c r="P13" s="87" t="n">
        <f aca="false">O13*SQRT(N13/E13)</f>
        <v>0.00496943566547886</v>
      </c>
    </row>
    <row r="14" customFormat="false" ht="12.75" hidden="false" customHeight="false" outlineLevel="0" collapsed="false">
      <c r="A14" s="105"/>
      <c r="B14" s="3"/>
      <c r="C14" s="83" t="n">
        <v>15</v>
      </c>
      <c r="D14" s="83" t="n">
        <v>16</v>
      </c>
      <c r="E14" s="83" t="n">
        <f aca="false">(C14*60+D14)-($A$5*60+$B$5)</f>
        <v>200</v>
      </c>
      <c r="F14" s="84" t="n">
        <f aca="false">E14/60</f>
        <v>3.33333333333333</v>
      </c>
      <c r="G14" s="83" t="n">
        <v>65</v>
      </c>
      <c r="H14" s="85" t="n">
        <f aca="false">(G14-32)*5/9</f>
        <v>18.3333333333333</v>
      </c>
      <c r="I14" s="83" t="n">
        <v>6.5</v>
      </c>
      <c r="J14" s="83" t="n">
        <f aca="false">-4.85+0.25*H14</f>
        <v>-0.266666666666667</v>
      </c>
      <c r="K14" s="83" t="n">
        <f aca="false">I14-2+J14</f>
        <v>4.23333333333333</v>
      </c>
      <c r="L14" s="83" t="n">
        <f aca="false">K14/50*100</f>
        <v>8.46666666666667</v>
      </c>
      <c r="M14" s="84" t="n">
        <f aca="false">I14+0.5</f>
        <v>7</v>
      </c>
      <c r="N14" s="83" t="n">
        <v>15.2</v>
      </c>
      <c r="O14" s="73" t="n">
        <v>0.01394</v>
      </c>
      <c r="P14" s="87" t="n">
        <f aca="false">O14*SQRT(N14/E14)</f>
        <v>0.00384299279208275</v>
      </c>
    </row>
    <row r="15" customFormat="false" ht="12.75" hidden="false" customHeight="false" outlineLevel="0" collapsed="false">
      <c r="A15" s="105"/>
      <c r="B15" s="3"/>
      <c r="C15" s="83" t="n">
        <v>18</v>
      </c>
      <c r="D15" s="83" t="n">
        <v>37</v>
      </c>
      <c r="E15" s="83" t="n">
        <f aca="false">(C15*60+D15)-($A$5*60+$B$5)</f>
        <v>401</v>
      </c>
      <c r="F15" s="84" t="n">
        <f aca="false">E15/60</f>
        <v>6.68333333333333</v>
      </c>
      <c r="G15" s="83" t="n">
        <v>65</v>
      </c>
      <c r="H15" s="85" t="n">
        <f aca="false">(G15-32)*5/9</f>
        <v>18.3333333333333</v>
      </c>
      <c r="I15" s="83" t="n">
        <v>6</v>
      </c>
      <c r="J15" s="83" t="n">
        <f aca="false">-4.85+0.25*H15</f>
        <v>-0.266666666666667</v>
      </c>
      <c r="K15" s="83" t="n">
        <f aca="false">I15-2+J15</f>
        <v>3.73333333333333</v>
      </c>
      <c r="L15" s="83" t="n">
        <f aca="false">K15/50*100</f>
        <v>7.46666666666667</v>
      </c>
      <c r="M15" s="84" t="n">
        <f aca="false">I15+0.5</f>
        <v>6.5</v>
      </c>
      <c r="N15" s="83" t="n">
        <v>15.25</v>
      </c>
      <c r="O15" s="73" t="n">
        <v>0.01394</v>
      </c>
      <c r="P15" s="87" t="n">
        <f aca="false">O15*SQRT(N15/E15)</f>
        <v>0.00271847603816455</v>
      </c>
    </row>
    <row r="16" customFormat="false" ht="12.75" hidden="false" customHeight="false" outlineLevel="0" collapsed="false">
      <c r="A16" s="81" t="n">
        <v>37986</v>
      </c>
      <c r="B16" s="81"/>
      <c r="C16" s="83" t="n">
        <v>8</v>
      </c>
      <c r="D16" s="83" t="n">
        <v>15</v>
      </c>
      <c r="E16" s="83" t="n">
        <f aca="false">(C16*60+D16)-($A$5*60+$B$5)+24*60</f>
        <v>1219</v>
      </c>
      <c r="F16" s="84" t="n">
        <f aca="false">E16/60</f>
        <v>20.3166666666667</v>
      </c>
      <c r="G16" s="83" t="n">
        <v>64</v>
      </c>
      <c r="H16" s="85" t="n">
        <f aca="false">(G16-32)*5/9</f>
        <v>17.7777777777778</v>
      </c>
      <c r="I16" s="83" t="n">
        <v>6</v>
      </c>
      <c r="J16" s="83" t="n">
        <f aca="false">-4.85+0.25*H16</f>
        <v>-0.405555555555555</v>
      </c>
      <c r="K16" s="83" t="n">
        <f aca="false">I16-2+J16</f>
        <v>3.59444444444445</v>
      </c>
      <c r="L16" s="83" t="n">
        <f aca="false">K16/50*100</f>
        <v>7.18888888888889</v>
      </c>
      <c r="M16" s="84" t="n">
        <f aca="false">I16+0.5</f>
        <v>6.5</v>
      </c>
      <c r="N16" s="83" t="n">
        <v>15.25</v>
      </c>
      <c r="O16" s="73" t="n">
        <v>0.01404</v>
      </c>
      <c r="P16" s="87" t="n">
        <f aca="false">O16*SQRT(N16/E16)</f>
        <v>0.00157036344371774</v>
      </c>
    </row>
    <row r="17" customFormat="false" ht="12.75" hidden="false" customHeight="false" outlineLevel="0" collapsed="false">
      <c r="A17" s="88"/>
      <c r="B17" s="84"/>
      <c r="C17" s="83" t="n">
        <v>10</v>
      </c>
      <c r="D17" s="83" t="n">
        <v>56</v>
      </c>
      <c r="E17" s="83" t="n">
        <f aca="false">(C17*60+D17)-($A$5*60+$B$5)+24*60</f>
        <v>1380</v>
      </c>
      <c r="F17" s="84" t="n">
        <f aca="false">E17/60</f>
        <v>23</v>
      </c>
      <c r="G17" s="83" t="n">
        <v>65</v>
      </c>
      <c r="H17" s="85" t="n">
        <f aca="false">(G17-32)*5/9</f>
        <v>18.3333333333333</v>
      </c>
      <c r="I17" s="83" t="n">
        <v>6</v>
      </c>
      <c r="J17" s="83" t="n">
        <f aca="false">-4.85+0.25*H17</f>
        <v>-0.266666666666667</v>
      </c>
      <c r="K17" s="83" t="n">
        <f aca="false">I17-2+J17</f>
        <v>3.73333333333333</v>
      </c>
      <c r="L17" s="83" t="n">
        <f aca="false">K17/50*100</f>
        <v>7.46666666666667</v>
      </c>
      <c r="M17" s="84" t="n">
        <f aca="false">I17+0.5</f>
        <v>6.5</v>
      </c>
      <c r="N17" s="83" t="n">
        <v>15.25</v>
      </c>
      <c r="O17" s="86" t="n">
        <v>0.01394</v>
      </c>
      <c r="P17" s="87" t="n">
        <f aca="false">O17*SQRT(N17/E17)</f>
        <v>0.00146540663100823</v>
      </c>
    </row>
    <row r="18" customFormat="false" ht="13.5" hidden="false" customHeight="false" outlineLevel="0" collapsed="false">
      <c r="A18" s="89"/>
      <c r="B18" s="90"/>
      <c r="C18" s="91" t="n">
        <v>11</v>
      </c>
      <c r="D18" s="91" t="n">
        <v>26</v>
      </c>
      <c r="E18" s="91" t="n">
        <f aca="false">(C18*60+D18)-($A$5*60+$B$5)+24*60</f>
        <v>1410</v>
      </c>
      <c r="F18" s="90" t="n">
        <f aca="false">E18/60</f>
        <v>23.5</v>
      </c>
      <c r="G18" s="91" t="n">
        <v>65</v>
      </c>
      <c r="H18" s="92" t="n">
        <f aca="false">(G18-32)*5/9</f>
        <v>18.3333333333333</v>
      </c>
      <c r="I18" s="91" t="n">
        <v>5.5</v>
      </c>
      <c r="J18" s="91" t="n">
        <f aca="false">-4.85+0.25*H18</f>
        <v>-0.266666666666667</v>
      </c>
      <c r="K18" s="91" t="n">
        <f aca="false">I18-2+J18</f>
        <v>3.23333333333333</v>
      </c>
      <c r="L18" s="91" t="n">
        <f aca="false">K18/50*100</f>
        <v>6.46666666666667</v>
      </c>
      <c r="M18" s="90" t="n">
        <f aca="false">I18+0.5</f>
        <v>6</v>
      </c>
      <c r="N18" s="91" t="n">
        <v>15.3</v>
      </c>
      <c r="O18" s="93" t="n">
        <v>0.01394</v>
      </c>
      <c r="P18" s="94" t="n">
        <f aca="false">O18*SQRT(N18/E18)</f>
        <v>0.00145210804943504</v>
      </c>
    </row>
    <row r="19" customFormat="false" ht="12.75" hidden="false" customHeight="false" outlineLevel="0" collapsed="false">
      <c r="C19" s="73"/>
      <c r="D19" s="73"/>
      <c r="E19" s="73"/>
      <c r="G19" s="73"/>
      <c r="H19" s="73"/>
      <c r="I19" s="95" t="s">
        <v>103</v>
      </c>
      <c r="J19" s="96" t="s">
        <v>104</v>
      </c>
      <c r="K19" s="96" t="s">
        <v>105</v>
      </c>
      <c r="L19" s="96" t="s">
        <v>106</v>
      </c>
      <c r="M19" s="97"/>
      <c r="N19" s="98"/>
      <c r="O19" s="96" t="s">
        <v>107</v>
      </c>
      <c r="P19" s="98"/>
    </row>
    <row r="20" customFormat="false" ht="13.5" hidden="false" customHeight="false" outlineLevel="0" collapsed="false">
      <c r="C20" s="73"/>
      <c r="D20" s="73"/>
      <c r="E20" s="73"/>
      <c r="G20" s="73"/>
      <c r="H20" s="73"/>
      <c r="I20" s="99" t="s">
        <v>108</v>
      </c>
      <c r="J20" s="93" t="s">
        <v>109</v>
      </c>
      <c r="K20" s="93" t="s">
        <v>109</v>
      </c>
      <c r="L20" s="93" t="s">
        <v>110</v>
      </c>
      <c r="M20" s="100"/>
      <c r="N20" s="101"/>
      <c r="O20" s="93" t="s">
        <v>111</v>
      </c>
      <c r="P20" s="101" t="s">
        <v>102</v>
      </c>
    </row>
    <row r="21" customFormat="false" ht="12.75" hidden="false" customHeight="false" outlineLevel="0" collapsed="false">
      <c r="C21" s="73"/>
      <c r="D21" s="73"/>
      <c r="E21" s="73"/>
      <c r="F21" s="85"/>
      <c r="G21" s="73"/>
      <c r="H21" s="73"/>
      <c r="I21" s="102" t="n">
        <v>0</v>
      </c>
      <c r="J21" s="86" t="n">
        <f aca="false">I21/50*100</f>
        <v>0</v>
      </c>
      <c r="K21" s="73" t="n">
        <f aca="false">J21</f>
        <v>0</v>
      </c>
      <c r="L21" s="103" t="n">
        <f aca="false">100-K21</f>
        <v>100</v>
      </c>
      <c r="M21" s="3"/>
      <c r="N21" s="86"/>
      <c r="O21" s="102" t="n">
        <v>30</v>
      </c>
      <c r="P21" s="103" t="n">
        <v>0.6</v>
      </c>
    </row>
    <row r="22" customFormat="false" ht="12.75" hidden="false" customHeight="false" outlineLevel="0" collapsed="false">
      <c r="C22" s="73"/>
      <c r="D22" s="73"/>
      <c r="E22" s="73"/>
      <c r="F22" s="85"/>
      <c r="G22" s="73"/>
      <c r="H22" s="73"/>
      <c r="I22" s="102" t="n">
        <v>0</v>
      </c>
      <c r="J22" s="86" t="n">
        <f aca="false">I22/50*100</f>
        <v>0</v>
      </c>
      <c r="K22" s="86" t="n">
        <f aca="false">J22+K21</f>
        <v>0</v>
      </c>
      <c r="L22" s="103" t="n">
        <f aca="false">100-K22</f>
        <v>100</v>
      </c>
      <c r="M22" s="3"/>
      <c r="N22" s="86"/>
      <c r="O22" s="102" t="n">
        <v>40</v>
      </c>
      <c r="P22" s="103" t="n">
        <v>0.425</v>
      </c>
    </row>
    <row r="23" customFormat="false" ht="12.75" hidden="false" customHeight="false" outlineLevel="0" collapsed="false">
      <c r="C23" s="73"/>
      <c r="D23" s="73"/>
      <c r="E23" s="73"/>
      <c r="G23" s="73"/>
      <c r="H23" s="73"/>
      <c r="I23" s="102" t="n">
        <v>0</v>
      </c>
      <c r="J23" s="86" t="n">
        <f aca="false">I23/50*100</f>
        <v>0</v>
      </c>
      <c r="K23" s="86" t="n">
        <f aca="false">J23+K22</f>
        <v>0</v>
      </c>
      <c r="L23" s="103" t="n">
        <f aca="false">100-K23</f>
        <v>100</v>
      </c>
      <c r="M23" s="3"/>
      <c r="N23" s="86"/>
      <c r="O23" s="102" t="n">
        <v>50</v>
      </c>
      <c r="P23" s="103" t="n">
        <v>0.3</v>
      </c>
    </row>
    <row r="24" customFormat="false" ht="12.75" hidden="false" customHeight="false" outlineLevel="0" collapsed="false">
      <c r="C24" s="73"/>
      <c r="D24" s="73"/>
      <c r="E24" s="73"/>
      <c r="G24" s="73"/>
      <c r="H24" s="73"/>
      <c r="I24" s="102" t="n">
        <v>0.04</v>
      </c>
      <c r="J24" s="86" t="n">
        <f aca="false">I24/50*100</f>
        <v>0.08</v>
      </c>
      <c r="K24" s="86" t="n">
        <f aca="false">J24+K23</f>
        <v>0.08</v>
      </c>
      <c r="L24" s="103" t="n">
        <f aca="false">100-K24</f>
        <v>99.92</v>
      </c>
      <c r="M24" s="3"/>
      <c r="N24" s="86"/>
      <c r="O24" s="102" t="n">
        <v>60</v>
      </c>
      <c r="P24" s="103" t="n">
        <v>0.25</v>
      </c>
    </row>
    <row r="25" customFormat="false" ht="12.75" hidden="false" customHeight="false" outlineLevel="0" collapsed="false">
      <c r="C25" s="73"/>
      <c r="D25" s="73"/>
      <c r="E25" s="73"/>
      <c r="G25" s="73"/>
      <c r="H25" s="73"/>
      <c r="I25" s="102" t="n">
        <v>2.21</v>
      </c>
      <c r="J25" s="86" t="n">
        <f aca="false">I25/50*100</f>
        <v>4.42</v>
      </c>
      <c r="K25" s="86" t="n">
        <f aca="false">J25+K24</f>
        <v>4.5</v>
      </c>
      <c r="L25" s="103" t="n">
        <f aca="false">100-K25</f>
        <v>95.5</v>
      </c>
      <c r="M25" s="3"/>
      <c r="N25" s="86"/>
      <c r="O25" s="102" t="n">
        <v>100</v>
      </c>
      <c r="P25" s="103" t="n">
        <v>0.15</v>
      </c>
    </row>
    <row r="26" customFormat="false" ht="13.5" hidden="false" customHeight="false" outlineLevel="0" collapsed="false">
      <c r="C26" s="73"/>
      <c r="D26" s="73"/>
      <c r="E26" s="73"/>
      <c r="G26" s="73"/>
      <c r="H26" s="73"/>
      <c r="I26" s="99" t="n">
        <v>28.25</v>
      </c>
      <c r="J26" s="93" t="n">
        <f aca="false">I26/50*100</f>
        <v>56.5</v>
      </c>
      <c r="K26" s="93" t="n">
        <f aca="false">J26+K25</f>
        <v>61</v>
      </c>
      <c r="L26" s="101" t="n">
        <f aca="false">100-K26</f>
        <v>39</v>
      </c>
      <c r="M26" s="104"/>
      <c r="N26" s="93"/>
      <c r="O26" s="99" t="n">
        <v>200</v>
      </c>
      <c r="P26" s="101" t="n">
        <v>0.075</v>
      </c>
    </row>
    <row r="27" customFormat="false" ht="12.75" hidden="false" customHeight="false" outlineLevel="0" collapsed="false">
      <c r="C27" s="73"/>
      <c r="D27" s="73"/>
      <c r="E27" s="73"/>
      <c r="G27" s="73"/>
      <c r="H27" s="73"/>
      <c r="I27" s="73"/>
      <c r="J27" s="73"/>
      <c r="K27" s="73"/>
      <c r="L27" s="73"/>
    </row>
    <row r="28" customFormat="false" ht="12.75" hidden="false" customHeight="false" outlineLevel="0" collapsed="false">
      <c r="C28" s="73"/>
      <c r="D28" s="73"/>
      <c r="E28" s="73"/>
      <c r="G28" s="73"/>
      <c r="H28" s="73"/>
      <c r="I28" s="73"/>
      <c r="J28" s="73"/>
      <c r="K28" s="73"/>
      <c r="L28" s="73"/>
    </row>
    <row r="29" customFormat="false" ht="12.75" hidden="false" customHeight="false" outlineLevel="0" collapsed="false">
      <c r="C29" s="73"/>
      <c r="D29" s="73"/>
      <c r="E29" s="73"/>
      <c r="G29" s="73"/>
      <c r="H29" s="73"/>
      <c r="I29" s="73"/>
      <c r="J29" s="73"/>
      <c r="K29" s="73"/>
      <c r="L29" s="73"/>
    </row>
    <row r="30" customFormat="false" ht="12.75" hidden="false" customHeight="false" outlineLevel="0" collapsed="false">
      <c r="C30" s="73"/>
      <c r="D30" s="73"/>
      <c r="E30" s="73"/>
      <c r="G30" s="73"/>
      <c r="H30" s="73"/>
      <c r="I30" s="73"/>
      <c r="J30" s="73"/>
      <c r="K30" s="73"/>
      <c r="L30" s="73"/>
    </row>
    <row r="31" customFormat="false" ht="12.75" hidden="false" customHeight="false" outlineLevel="0" collapsed="false">
      <c r="C31" s="73"/>
      <c r="D31" s="73"/>
      <c r="E31" s="73"/>
      <c r="G31" s="73"/>
      <c r="H31" s="73"/>
      <c r="I31" s="73"/>
      <c r="J31" s="73"/>
      <c r="K31" s="73"/>
      <c r="L31" s="73"/>
    </row>
    <row r="32" customFormat="false" ht="12.75" hidden="false" customHeight="false" outlineLevel="0" collapsed="false">
      <c r="C32" s="73"/>
      <c r="D32" s="73"/>
      <c r="E32" s="73"/>
      <c r="G32" s="73"/>
      <c r="H32" s="73"/>
      <c r="I32" s="73"/>
      <c r="J32" s="73"/>
      <c r="K32" s="73"/>
      <c r="L32" s="73"/>
    </row>
    <row r="33" customFormat="false" ht="12.75" hidden="false" customHeight="false" outlineLevel="0" collapsed="false">
      <c r="C33" s="73"/>
      <c r="D33" s="73"/>
      <c r="E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C34" s="73"/>
      <c r="D34" s="73"/>
      <c r="E34" s="73"/>
      <c r="G34" s="73"/>
      <c r="H34" s="73"/>
      <c r="I34" s="73"/>
      <c r="J34" s="73"/>
      <c r="K34" s="73"/>
      <c r="L34" s="73"/>
    </row>
    <row r="35" customFormat="false" ht="12.75" hidden="false" customHeight="false" outlineLevel="0" collapsed="false">
      <c r="C35" s="73"/>
      <c r="D35" s="73"/>
      <c r="E35" s="73"/>
      <c r="G35" s="73"/>
      <c r="H35" s="73"/>
      <c r="I35" s="73"/>
      <c r="J35" s="73"/>
      <c r="K35" s="73"/>
      <c r="L35" s="73"/>
    </row>
    <row r="36" customFormat="false" ht="12.75" hidden="false" customHeight="false" outlineLevel="0" collapsed="false">
      <c r="C36" s="73"/>
      <c r="D36" s="73"/>
      <c r="E36" s="73"/>
      <c r="G36" s="73"/>
      <c r="H36" s="73"/>
      <c r="I36" s="73"/>
      <c r="J36" s="73"/>
      <c r="K36" s="73"/>
      <c r="L36" s="73"/>
    </row>
    <row r="37" customFormat="false" ht="12.75" hidden="false" customHeight="false" outlineLevel="0" collapsed="false">
      <c r="C37" s="73"/>
      <c r="D37" s="73"/>
      <c r="E37" s="73"/>
      <c r="G37" s="73"/>
      <c r="H37" s="73"/>
      <c r="I37" s="73"/>
      <c r="J37" s="73"/>
      <c r="K37" s="73"/>
      <c r="L37" s="73"/>
    </row>
    <row r="38" customFormat="false" ht="12.75" hidden="false" customHeight="false" outlineLevel="0" collapsed="false">
      <c r="C38" s="73"/>
      <c r="D38" s="73"/>
      <c r="E38" s="73"/>
      <c r="G38" s="73"/>
      <c r="H38" s="73"/>
      <c r="I38" s="73"/>
      <c r="J38" s="73"/>
      <c r="K38" s="73"/>
      <c r="L38" s="73"/>
    </row>
    <row r="39" customFormat="false" ht="12.75" hidden="false" customHeight="false" outlineLevel="0" collapsed="false">
      <c r="C39" s="73"/>
      <c r="D39" s="73"/>
      <c r="E39" s="73"/>
      <c r="G39" s="73"/>
      <c r="H39" s="73"/>
      <c r="I39" s="73"/>
      <c r="J39" s="73"/>
      <c r="K39" s="73"/>
      <c r="L39" s="73"/>
    </row>
    <row r="40" customFormat="false" ht="12.75" hidden="false" customHeight="false" outlineLevel="0" collapsed="false">
      <c r="C40" s="73"/>
      <c r="D40" s="73"/>
      <c r="E40" s="73"/>
      <c r="G40" s="73"/>
      <c r="H40" s="73"/>
      <c r="I40" s="73"/>
      <c r="J40" s="73"/>
      <c r="K40" s="73"/>
      <c r="L40" s="73"/>
    </row>
    <row r="41" customFormat="false" ht="12.75" hidden="false" customHeight="false" outlineLevel="0" collapsed="false">
      <c r="C41" s="73"/>
      <c r="D41" s="73"/>
      <c r="E41" s="73"/>
      <c r="G41" s="73"/>
      <c r="H41" s="73"/>
      <c r="I41" s="73"/>
      <c r="J41" s="73"/>
      <c r="K41" s="73"/>
      <c r="L41" s="73"/>
    </row>
    <row r="42" customFormat="false" ht="12.75" hidden="false" customHeight="false" outlineLevel="0" collapsed="false">
      <c r="C42" s="73"/>
      <c r="D42" s="73"/>
      <c r="E42" s="73"/>
      <c r="G42" s="73"/>
      <c r="H42" s="73"/>
      <c r="I42" s="73"/>
      <c r="J42" s="73"/>
      <c r="K42" s="73"/>
      <c r="L42" s="73"/>
    </row>
    <row r="43" customFormat="false" ht="12.75" hidden="false" customHeight="false" outlineLevel="0" collapsed="false">
      <c r="C43" s="73"/>
      <c r="D43" s="73"/>
      <c r="E43" s="73"/>
      <c r="G43" s="73"/>
      <c r="H43" s="73"/>
      <c r="I43" s="73"/>
      <c r="J43" s="73"/>
      <c r="K43" s="73"/>
      <c r="L43" s="73"/>
    </row>
    <row r="44" customFormat="false" ht="12.75" hidden="false" customHeight="false" outlineLevel="0" collapsed="false">
      <c r="C44" s="73"/>
      <c r="D44" s="73"/>
      <c r="E44" s="73"/>
      <c r="G44" s="73"/>
      <c r="H44" s="73"/>
      <c r="I44" s="73"/>
      <c r="J44" s="73"/>
      <c r="K44" s="73"/>
      <c r="L44" s="73"/>
    </row>
    <row r="45" customFormat="false" ht="12.75" hidden="false" customHeight="false" outlineLevel="0" collapsed="false">
      <c r="C45" s="73"/>
      <c r="D45" s="73"/>
      <c r="E45" s="73"/>
      <c r="G45" s="73"/>
      <c r="H45" s="73"/>
      <c r="I45" s="73"/>
      <c r="J45" s="73"/>
      <c r="K45" s="73"/>
      <c r="L45" s="73"/>
    </row>
    <row r="46" customFormat="false" ht="12.75" hidden="false" customHeight="false" outlineLevel="0" collapsed="false">
      <c r="C46" s="73"/>
      <c r="D46" s="73"/>
      <c r="E46" s="73"/>
      <c r="G46" s="73"/>
      <c r="H46" s="73"/>
      <c r="I46" s="73"/>
      <c r="J46" s="73"/>
      <c r="K46" s="73"/>
      <c r="L46" s="73"/>
    </row>
    <row r="47" customFormat="false" ht="12.75" hidden="false" customHeight="false" outlineLevel="0" collapsed="false">
      <c r="C47" s="73"/>
      <c r="D47" s="73"/>
      <c r="E47" s="73"/>
      <c r="G47" s="73"/>
      <c r="H47" s="73"/>
      <c r="I47" s="73"/>
      <c r="J47" s="73"/>
      <c r="K47" s="73"/>
      <c r="L47" s="73"/>
    </row>
    <row r="48" customFormat="false" ht="12.75" hidden="false" customHeight="false" outlineLevel="0" collapsed="false">
      <c r="C48" s="73"/>
      <c r="D48" s="73"/>
      <c r="E48" s="73"/>
      <c r="G48" s="73"/>
      <c r="H48" s="73"/>
      <c r="I48" s="73"/>
      <c r="J48" s="73"/>
      <c r="K48" s="73"/>
      <c r="L48" s="73"/>
    </row>
    <row r="49" customFormat="false" ht="12.75" hidden="false" customHeight="false" outlineLevel="0" collapsed="false">
      <c r="C49" s="73"/>
      <c r="D49" s="73"/>
      <c r="E49" s="73"/>
      <c r="G49" s="73"/>
      <c r="H49" s="73"/>
      <c r="I49" s="73"/>
      <c r="J49" s="73"/>
      <c r="K49" s="73"/>
      <c r="L49" s="73"/>
    </row>
    <row r="50" customFormat="false" ht="12.75" hidden="false" customHeight="false" outlineLevel="0" collapsed="false">
      <c r="C50" s="73"/>
      <c r="D50" s="73"/>
      <c r="E50" s="73"/>
      <c r="G50" s="73"/>
      <c r="H50" s="73"/>
      <c r="I50" s="73"/>
      <c r="J50" s="73"/>
      <c r="K50" s="73"/>
      <c r="L50" s="73"/>
    </row>
    <row r="51" customFormat="false" ht="12.75" hidden="false" customHeight="false" outlineLevel="0" collapsed="false">
      <c r="C51" s="73"/>
      <c r="D51" s="73"/>
      <c r="E51" s="73"/>
      <c r="G51" s="73"/>
      <c r="H51" s="73"/>
      <c r="I51" s="73"/>
      <c r="J51" s="73"/>
      <c r="K51" s="73"/>
      <c r="L51" s="73"/>
    </row>
    <row r="52" customFormat="false" ht="12.75" hidden="false" customHeight="false" outlineLevel="0" collapsed="false">
      <c r="I52" s="73"/>
      <c r="J52" s="73"/>
      <c r="K52" s="73"/>
      <c r="L52" s="73"/>
    </row>
    <row r="53" customFormat="false" ht="12.75" hidden="false" customHeight="false" outlineLevel="0" collapsed="false">
      <c r="I53" s="73"/>
      <c r="J53" s="73"/>
      <c r="K53" s="73"/>
      <c r="L53" s="73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73" width="9.14"/>
  </cols>
  <sheetData>
    <row r="1" customFormat="false" ht="13.5" hidden="false" customHeight="false" outlineLevel="0" collapsed="false">
      <c r="A1" s="74" t="s">
        <v>87</v>
      </c>
      <c r="B1" s="74" t="n">
        <v>2.65</v>
      </c>
      <c r="C1" s="73"/>
      <c r="D1" s="73"/>
      <c r="E1" s="73"/>
      <c r="G1" s="73"/>
      <c r="H1" s="75" t="s">
        <v>114</v>
      </c>
      <c r="I1" s="75"/>
      <c r="J1" s="75"/>
      <c r="K1" s="73"/>
      <c r="L1" s="73"/>
    </row>
    <row r="2" customFormat="false" ht="13.5" hidden="false" customHeight="false" outlineLevel="0" collapsed="false">
      <c r="C2" s="73"/>
      <c r="D2" s="73"/>
      <c r="E2" s="73"/>
      <c r="G2" s="73"/>
      <c r="H2" s="73"/>
      <c r="I2" s="76" t="n">
        <f aca="false">A4</f>
        <v>37985</v>
      </c>
      <c r="J2" s="73"/>
      <c r="K2" s="73"/>
      <c r="L2" s="73"/>
    </row>
    <row r="3" customFormat="false" ht="63.75" hidden="false" customHeight="true" outlineLevel="0" collapsed="false">
      <c r="A3" s="77" t="s">
        <v>89</v>
      </c>
      <c r="B3" s="77"/>
      <c r="C3" s="78" t="s">
        <v>90</v>
      </c>
      <c r="D3" s="78" t="s">
        <v>91</v>
      </c>
      <c r="E3" s="78" t="s">
        <v>92</v>
      </c>
      <c r="F3" s="79"/>
      <c r="G3" s="78" t="s">
        <v>93</v>
      </c>
      <c r="H3" s="78" t="s">
        <v>94</v>
      </c>
      <c r="I3" s="78" t="s">
        <v>95</v>
      </c>
      <c r="J3" s="78" t="s">
        <v>96</v>
      </c>
      <c r="K3" s="78" t="s">
        <v>97</v>
      </c>
      <c r="L3" s="78" t="s">
        <v>98</v>
      </c>
      <c r="M3" s="78" t="s">
        <v>99</v>
      </c>
      <c r="N3" s="78" t="s">
        <v>100</v>
      </c>
      <c r="O3" s="78" t="s">
        <v>101</v>
      </c>
      <c r="P3" s="80" t="s">
        <v>102</v>
      </c>
    </row>
    <row r="4" customFormat="false" ht="12.75" hidden="false" customHeight="false" outlineLevel="0" collapsed="false">
      <c r="A4" s="81" t="n">
        <v>37985</v>
      </c>
      <c r="B4" s="81"/>
      <c r="C4" s="82"/>
      <c r="D4" s="82"/>
      <c r="E4" s="83" t="n">
        <v>0.25</v>
      </c>
      <c r="F4" s="84"/>
      <c r="G4" s="83" t="n">
        <v>65</v>
      </c>
      <c r="H4" s="85" t="n">
        <f aca="false">(G4-32)*5/9</f>
        <v>18.3333333333333</v>
      </c>
      <c r="I4" s="83" t="n">
        <v>31</v>
      </c>
      <c r="J4" s="83" t="n">
        <f aca="false">-4.85+0.25*H4</f>
        <v>-0.266666666666667</v>
      </c>
      <c r="K4" s="83" t="n">
        <f aca="false">I4-2+J4</f>
        <v>28.7333333333333</v>
      </c>
      <c r="L4" s="83" t="n">
        <f aca="false">K4/50*100</f>
        <v>57.4666666666667</v>
      </c>
      <c r="M4" s="84" t="n">
        <f aca="false">I4+0.5</f>
        <v>31.5</v>
      </c>
      <c r="N4" s="83" t="n">
        <v>11.15</v>
      </c>
      <c r="O4" s="83" t="n">
        <v>0.01394</v>
      </c>
      <c r="P4" s="87" t="n">
        <f aca="false">O4*SQRT(N4/E4)</f>
        <v>0.0930958246109889</v>
      </c>
    </row>
    <row r="5" customFormat="false" ht="12.75" hidden="false" customHeight="false" outlineLevel="0" collapsed="false">
      <c r="A5" s="88" t="n">
        <v>12</v>
      </c>
      <c r="B5" s="84" t="n">
        <v>7</v>
      </c>
      <c r="C5" s="83"/>
      <c r="D5" s="83"/>
      <c r="E5" s="83" t="n">
        <v>0.5</v>
      </c>
      <c r="F5" s="84"/>
      <c r="G5" s="83" t="n">
        <v>65</v>
      </c>
      <c r="H5" s="85" t="n">
        <f aca="false">(G5-32)*5/9</f>
        <v>18.3333333333333</v>
      </c>
      <c r="I5" s="83" t="n">
        <v>18</v>
      </c>
      <c r="J5" s="83" t="n">
        <f aca="false">-4.85+0.25*H5</f>
        <v>-0.266666666666667</v>
      </c>
      <c r="K5" s="83" t="n">
        <f aca="false">I5-2+J5</f>
        <v>15.7333333333333</v>
      </c>
      <c r="L5" s="83" t="n">
        <f aca="false">K5/50*100</f>
        <v>31.4666666666667</v>
      </c>
      <c r="M5" s="84" t="n">
        <f aca="false">I5+0.5</f>
        <v>18.5</v>
      </c>
      <c r="N5" s="83" t="n">
        <v>13.25</v>
      </c>
      <c r="O5" s="83" t="n">
        <v>0.01394</v>
      </c>
      <c r="P5" s="87" t="n">
        <f aca="false">O5*SQRT(N5/E5)</f>
        <v>0.0717605420826794</v>
      </c>
    </row>
    <row r="6" customFormat="false" ht="12.75" hidden="false" customHeight="false" outlineLevel="0" collapsed="false">
      <c r="A6" s="88"/>
      <c r="B6" s="84"/>
      <c r="C6" s="83"/>
      <c r="D6" s="83"/>
      <c r="E6" s="83" t="n">
        <v>1</v>
      </c>
      <c r="F6" s="84"/>
      <c r="G6" s="83" t="n">
        <v>65</v>
      </c>
      <c r="H6" s="85" t="n">
        <f aca="false">(G6-32)*5/9</f>
        <v>18.3333333333333</v>
      </c>
      <c r="I6" s="83" t="n">
        <v>10</v>
      </c>
      <c r="J6" s="83" t="n">
        <f aca="false">-4.85+0.25*H6</f>
        <v>-0.266666666666667</v>
      </c>
      <c r="K6" s="83" t="n">
        <f aca="false">I6-2+J6</f>
        <v>7.73333333333333</v>
      </c>
      <c r="L6" s="83" t="n">
        <f aca="false">K6/50*100</f>
        <v>15.4666666666667</v>
      </c>
      <c r="M6" s="84" t="n">
        <f aca="false">I6+0.5</f>
        <v>10.5</v>
      </c>
      <c r="N6" s="83" t="n">
        <v>14.6</v>
      </c>
      <c r="O6" s="83" t="n">
        <v>0.01394</v>
      </c>
      <c r="P6" s="87" t="n">
        <f aca="false">O6*SQRT(N6/E6)</f>
        <v>0.0532646652106253</v>
      </c>
    </row>
    <row r="7" customFormat="false" ht="12.75" hidden="false" customHeight="false" outlineLevel="0" collapsed="false">
      <c r="A7" s="88"/>
      <c r="B7" s="84"/>
      <c r="C7" s="83"/>
      <c r="D7" s="83"/>
      <c r="E7" s="83" t="n">
        <v>2</v>
      </c>
      <c r="F7" s="84"/>
      <c r="G7" s="83" t="n">
        <v>65</v>
      </c>
      <c r="H7" s="85" t="n">
        <f aca="false">(G7-32)*5/9</f>
        <v>18.3333333333333</v>
      </c>
      <c r="I7" s="83" t="n">
        <v>8</v>
      </c>
      <c r="J7" s="83" t="n">
        <f aca="false">-4.85+0.25*H7</f>
        <v>-0.266666666666667</v>
      </c>
      <c r="K7" s="83" t="n">
        <f aca="false">I7-2+J7</f>
        <v>5.73333333333333</v>
      </c>
      <c r="L7" s="83" t="n">
        <f aca="false">K7/50*100</f>
        <v>11.4666666666667</v>
      </c>
      <c r="M7" s="84" t="n">
        <f aca="false">I7+0.5</f>
        <v>8.5</v>
      </c>
      <c r="N7" s="83" t="n">
        <v>14.9</v>
      </c>
      <c r="O7" s="83" t="n">
        <v>0.01394</v>
      </c>
      <c r="P7" s="87" t="n">
        <f aca="false">O7*SQRT(N7/E7)</f>
        <v>0.0380487952503098</v>
      </c>
    </row>
    <row r="8" customFormat="false" ht="12.75" hidden="false" customHeight="false" outlineLevel="0" collapsed="false">
      <c r="A8" s="88"/>
      <c r="B8" s="84"/>
      <c r="C8" s="83"/>
      <c r="D8" s="83"/>
      <c r="E8" s="83" t="n">
        <v>4</v>
      </c>
      <c r="F8" s="84"/>
      <c r="G8" s="83" t="n">
        <v>65</v>
      </c>
      <c r="H8" s="85" t="n">
        <f aca="false">(G8-32)*5/9</f>
        <v>18.3333333333333</v>
      </c>
      <c r="I8" s="83" t="n">
        <v>7.5</v>
      </c>
      <c r="J8" s="83" t="n">
        <f aca="false">-4.85+0.25*H8</f>
        <v>-0.266666666666667</v>
      </c>
      <c r="K8" s="83" t="n">
        <f aca="false">I8-2+J8</f>
        <v>5.23333333333333</v>
      </c>
      <c r="L8" s="83" t="n">
        <f aca="false">K8/50*100</f>
        <v>10.4666666666667</v>
      </c>
      <c r="M8" s="84" t="n">
        <f aca="false">I8+0.5</f>
        <v>8</v>
      </c>
      <c r="N8" s="83" t="n">
        <v>15</v>
      </c>
      <c r="O8" s="83" t="n">
        <v>0.01394</v>
      </c>
      <c r="P8" s="87" t="n">
        <f aca="false">O8*SQRT(N8/E8)</f>
        <v>0.0269946939230657</v>
      </c>
    </row>
    <row r="9" customFormat="false" ht="12.75" hidden="false" customHeight="false" outlineLevel="0" collapsed="false">
      <c r="A9" s="88"/>
      <c r="B9" s="84"/>
      <c r="C9" s="83"/>
      <c r="D9" s="83"/>
      <c r="E9" s="83" t="n">
        <v>8</v>
      </c>
      <c r="F9" s="84"/>
      <c r="G9" s="83" t="n">
        <v>65</v>
      </c>
      <c r="H9" s="85" t="n">
        <f aca="false">(G9-32)*5/9</f>
        <v>18.3333333333333</v>
      </c>
      <c r="I9" s="83" t="n">
        <v>7</v>
      </c>
      <c r="J9" s="83" t="n">
        <f aca="false">-4.85+0.25*H9</f>
        <v>-0.266666666666667</v>
      </c>
      <c r="K9" s="83" t="n">
        <f aca="false">I9-2+J9</f>
        <v>4.73333333333333</v>
      </c>
      <c r="L9" s="83" t="n">
        <f aca="false">K9/50*100</f>
        <v>9.46666666666667</v>
      </c>
      <c r="M9" s="84" t="n">
        <f aca="false">I9+0.5</f>
        <v>7.5</v>
      </c>
      <c r="N9" s="83" t="n">
        <v>15.1</v>
      </c>
      <c r="O9" s="83" t="n">
        <v>0.01394</v>
      </c>
      <c r="P9" s="87" t="n">
        <f aca="false">O9*SQRT(N9/E9)</f>
        <v>0.0191516525396635</v>
      </c>
    </row>
    <row r="10" customFormat="false" ht="12.75" hidden="false" customHeight="false" outlineLevel="0" collapsed="false">
      <c r="A10" s="88"/>
      <c r="B10" s="84"/>
      <c r="C10" s="83"/>
      <c r="D10" s="83"/>
      <c r="E10" s="83" t="n">
        <v>15</v>
      </c>
      <c r="F10" s="84"/>
      <c r="G10" s="83" t="n">
        <v>65</v>
      </c>
      <c r="H10" s="85" t="n">
        <f aca="false">(G10-32)*5/9</f>
        <v>18.3333333333333</v>
      </c>
      <c r="I10" s="83" t="n">
        <v>7</v>
      </c>
      <c r="J10" s="83" t="n">
        <f aca="false">-4.85+0.25*H10</f>
        <v>-0.266666666666667</v>
      </c>
      <c r="K10" s="83" t="n">
        <f aca="false">I10-2+J10</f>
        <v>4.73333333333333</v>
      </c>
      <c r="L10" s="83" t="n">
        <f aca="false">K10/50*100</f>
        <v>9.46666666666667</v>
      </c>
      <c r="M10" s="84" t="n">
        <f aca="false">I10+0.5</f>
        <v>7.5</v>
      </c>
      <c r="N10" s="83" t="n">
        <v>15.1</v>
      </c>
      <c r="O10" s="83" t="n">
        <v>0.01394</v>
      </c>
      <c r="P10" s="87" t="n">
        <f aca="false">O10*SQRT(N10/E10)</f>
        <v>0.0139863894792997</v>
      </c>
    </row>
    <row r="11" customFormat="false" ht="12.75" hidden="false" customHeight="false" outlineLevel="0" collapsed="false">
      <c r="A11" s="88"/>
      <c r="B11" s="84"/>
      <c r="C11" s="83"/>
      <c r="D11" s="83"/>
      <c r="E11" s="83" t="n">
        <v>30</v>
      </c>
      <c r="F11" s="84"/>
      <c r="G11" s="83" t="n">
        <v>65</v>
      </c>
      <c r="H11" s="85" t="n">
        <f aca="false">(G11-32)*5/9</f>
        <v>18.3333333333333</v>
      </c>
      <c r="I11" s="83" t="n">
        <v>7</v>
      </c>
      <c r="J11" s="83" t="n">
        <f aca="false">-4.85+0.25*H11</f>
        <v>-0.266666666666667</v>
      </c>
      <c r="K11" s="83" t="n">
        <f aca="false">I11-2+J11</f>
        <v>4.73333333333333</v>
      </c>
      <c r="L11" s="83" t="n">
        <f aca="false">K11/50*100</f>
        <v>9.46666666666667</v>
      </c>
      <c r="M11" s="84" t="n">
        <f aca="false">I11+0.5</f>
        <v>7.5</v>
      </c>
      <c r="N11" s="83" t="n">
        <v>15.1</v>
      </c>
      <c r="O11" s="83" t="n">
        <v>0.01394</v>
      </c>
      <c r="P11" s="87" t="n">
        <f aca="false">O11*SQRT(N11/E11)</f>
        <v>0.00988987084512904</v>
      </c>
    </row>
    <row r="12" customFormat="false" ht="12.75" hidden="false" customHeight="false" outlineLevel="0" collapsed="false">
      <c r="A12" s="88"/>
      <c r="B12" s="84"/>
      <c r="C12" s="83"/>
      <c r="D12" s="83"/>
      <c r="E12" s="83" t="n">
        <v>60</v>
      </c>
      <c r="F12" s="84"/>
      <c r="G12" s="83" t="n">
        <v>65</v>
      </c>
      <c r="H12" s="85" t="n">
        <f aca="false">(G12-32)*5/9</f>
        <v>18.3333333333333</v>
      </c>
      <c r="I12" s="83" t="n">
        <v>7</v>
      </c>
      <c r="J12" s="83" t="n">
        <f aca="false">-4.85+0.25*H12</f>
        <v>-0.266666666666667</v>
      </c>
      <c r="K12" s="83" t="n">
        <f aca="false">I12-2+J12</f>
        <v>4.73333333333333</v>
      </c>
      <c r="L12" s="83" t="n">
        <f aca="false">K12/50*100</f>
        <v>9.46666666666667</v>
      </c>
      <c r="M12" s="84" t="n">
        <f aca="false">I12+0.5</f>
        <v>7.5</v>
      </c>
      <c r="N12" s="83" t="n">
        <v>15.1</v>
      </c>
      <c r="O12" s="83" t="n">
        <v>0.01394</v>
      </c>
      <c r="P12" s="87" t="n">
        <f aca="false">O12*SQRT(N12/E12)</f>
        <v>0.00699319473964987</v>
      </c>
    </row>
    <row r="13" customFormat="false" ht="12.75" hidden="false" customHeight="false" outlineLevel="0" collapsed="false">
      <c r="A13" s="88"/>
      <c r="B13" s="84"/>
      <c r="C13" s="83" t="n">
        <v>14</v>
      </c>
      <c r="D13" s="83" t="n">
        <v>7</v>
      </c>
      <c r="E13" s="83" t="n">
        <f aca="false">(C13*60+D13)-($A$5*60+$B$5)</f>
        <v>120</v>
      </c>
      <c r="F13" s="84"/>
      <c r="G13" s="83" t="n">
        <v>65</v>
      </c>
      <c r="H13" s="85" t="n">
        <f aca="false">(G13-32)*5/9</f>
        <v>18.3333333333333</v>
      </c>
      <c r="I13" s="83" t="n">
        <v>6</v>
      </c>
      <c r="J13" s="83" t="n">
        <f aca="false">-4.85+0.25*H13</f>
        <v>-0.266666666666667</v>
      </c>
      <c r="K13" s="83" t="n">
        <f aca="false">I13-2+J13</f>
        <v>3.73333333333333</v>
      </c>
      <c r="L13" s="83" t="n">
        <f aca="false">K13/50*100</f>
        <v>7.46666666666667</v>
      </c>
      <c r="M13" s="84" t="n">
        <f aca="false">I13+0.5</f>
        <v>6.5</v>
      </c>
      <c r="N13" s="83" t="n">
        <v>15.25</v>
      </c>
      <c r="O13" s="83" t="n">
        <v>0.01394</v>
      </c>
      <c r="P13" s="87" t="n">
        <f aca="false">O13*SQRT(N13/E13)</f>
        <v>0.00496943566547886</v>
      </c>
    </row>
    <row r="14" customFormat="false" ht="12.75" hidden="false" customHeight="false" outlineLevel="0" collapsed="false">
      <c r="A14" s="105"/>
      <c r="B14" s="3"/>
      <c r="C14" s="83" t="n">
        <v>15</v>
      </c>
      <c r="D14" s="83" t="n">
        <v>18</v>
      </c>
      <c r="E14" s="83" t="n">
        <f aca="false">(C14*60+D14)-($A$5*60+$B$5)</f>
        <v>191</v>
      </c>
      <c r="F14" s="84" t="n">
        <f aca="false">E14/60</f>
        <v>3.18333333333333</v>
      </c>
      <c r="G14" s="83" t="n">
        <v>65</v>
      </c>
      <c r="H14" s="85" t="n">
        <f aca="false">(G14-32)*5/9</f>
        <v>18.3333333333333</v>
      </c>
      <c r="I14" s="83" t="n">
        <v>6.5</v>
      </c>
      <c r="J14" s="83" t="n">
        <f aca="false">-4.85+0.25*H14</f>
        <v>-0.266666666666667</v>
      </c>
      <c r="K14" s="83" t="n">
        <f aca="false">I14-2+J14</f>
        <v>4.23333333333333</v>
      </c>
      <c r="L14" s="83" t="n">
        <f aca="false">K14/50*100</f>
        <v>8.46666666666667</v>
      </c>
      <c r="M14" s="84" t="n">
        <f aca="false">I14+0.5</f>
        <v>7</v>
      </c>
      <c r="N14" s="83" t="n">
        <v>15.2</v>
      </c>
      <c r="O14" s="83" t="n">
        <v>0.01394</v>
      </c>
      <c r="P14" s="87" t="n">
        <f aca="false">O14*SQRT(N14/E14)</f>
        <v>0.00393249232882028</v>
      </c>
    </row>
    <row r="15" customFormat="false" ht="12.75" hidden="false" customHeight="false" outlineLevel="0" collapsed="false">
      <c r="A15" s="105"/>
      <c r="B15" s="3"/>
      <c r="C15" s="83" t="n">
        <v>18</v>
      </c>
      <c r="D15" s="83" t="n">
        <v>38</v>
      </c>
      <c r="E15" s="83" t="n">
        <f aca="false">(C15*60+D15)-($A$5*60+$B$5)</f>
        <v>391</v>
      </c>
      <c r="F15" s="84" t="n">
        <f aca="false">E15/60</f>
        <v>6.51666666666667</v>
      </c>
      <c r="G15" s="83" t="n">
        <v>65</v>
      </c>
      <c r="H15" s="85" t="n">
        <f aca="false">(G15-32)*5/9</f>
        <v>18.3333333333333</v>
      </c>
      <c r="I15" s="83" t="n">
        <v>6.5</v>
      </c>
      <c r="J15" s="83" t="n">
        <f aca="false">-4.85+0.25*H15</f>
        <v>-0.266666666666667</v>
      </c>
      <c r="K15" s="83" t="n">
        <f aca="false">I15-2+J15</f>
        <v>4.23333333333333</v>
      </c>
      <c r="L15" s="83" t="n">
        <f aca="false">K15/50*100</f>
        <v>8.46666666666667</v>
      </c>
      <c r="M15" s="84" t="n">
        <f aca="false">I15+0.5</f>
        <v>7</v>
      </c>
      <c r="N15" s="83" t="n">
        <v>15.2</v>
      </c>
      <c r="O15" s="83" t="n">
        <v>0.01394</v>
      </c>
      <c r="P15" s="87" t="n">
        <f aca="false">O15*SQRT(N15/E15)</f>
        <v>0.00274850283355993</v>
      </c>
    </row>
    <row r="16" customFormat="false" ht="12.75" hidden="false" customHeight="false" outlineLevel="0" collapsed="false">
      <c r="A16" s="81" t="n">
        <v>37986</v>
      </c>
      <c r="B16" s="81"/>
      <c r="C16" s="83" t="n">
        <v>8</v>
      </c>
      <c r="D16" s="83" t="n">
        <v>16</v>
      </c>
      <c r="E16" s="83" t="n">
        <f aca="false">(C16*60+D16)-($A$5*60+$B$5)+24*60</f>
        <v>1209</v>
      </c>
      <c r="F16" s="84" t="n">
        <f aca="false">E16/60</f>
        <v>20.15</v>
      </c>
      <c r="G16" s="83" t="n">
        <v>64</v>
      </c>
      <c r="H16" s="85" t="n">
        <f aca="false">(G16-32)*5/9</f>
        <v>17.7777777777778</v>
      </c>
      <c r="I16" s="83" t="n">
        <v>6.5</v>
      </c>
      <c r="J16" s="83" t="n">
        <f aca="false">-4.85+0.25*H16</f>
        <v>-0.405555555555555</v>
      </c>
      <c r="K16" s="83" t="n">
        <f aca="false">I16-2+J16</f>
        <v>4.09444444444445</v>
      </c>
      <c r="L16" s="83" t="n">
        <f aca="false">K16/50*100</f>
        <v>8.18888888888889</v>
      </c>
      <c r="M16" s="84" t="n">
        <f aca="false">I16+0.5</f>
        <v>7</v>
      </c>
      <c r="N16" s="83" t="n">
        <v>15.2</v>
      </c>
      <c r="O16" s="83" t="n">
        <v>0.01404</v>
      </c>
      <c r="P16" s="87" t="n">
        <f aca="false">O16*SQRT(N16/E16)</f>
        <v>0.00157425742863513</v>
      </c>
    </row>
    <row r="17" customFormat="false" ht="13.5" hidden="false" customHeight="false" outlineLevel="0" collapsed="false">
      <c r="A17" s="89"/>
      <c r="B17" s="90"/>
      <c r="C17" s="91" t="n">
        <v>10</v>
      </c>
      <c r="D17" s="91" t="n">
        <v>57</v>
      </c>
      <c r="E17" s="91" t="n">
        <f aca="false">(C17*60+D17)-($A$5*60+$B$5)+24*60</f>
        <v>1370</v>
      </c>
      <c r="F17" s="90" t="n">
        <f aca="false">E17/60</f>
        <v>22.8333333333333</v>
      </c>
      <c r="G17" s="91" t="n">
        <v>65</v>
      </c>
      <c r="H17" s="92" t="n">
        <f aca="false">(G17-32)*5/9</f>
        <v>18.3333333333333</v>
      </c>
      <c r="I17" s="91" t="n">
        <v>6.5</v>
      </c>
      <c r="J17" s="91" t="n">
        <f aca="false">-4.85+0.25*H17</f>
        <v>-0.266666666666667</v>
      </c>
      <c r="K17" s="91" t="n">
        <f aca="false">I17-2+J17</f>
        <v>4.23333333333333</v>
      </c>
      <c r="L17" s="91" t="n">
        <f aca="false">K17/50*100</f>
        <v>8.46666666666667</v>
      </c>
      <c r="M17" s="90" t="n">
        <f aca="false">I17+0.5</f>
        <v>7</v>
      </c>
      <c r="N17" s="91" t="n">
        <v>15.2</v>
      </c>
      <c r="O17" s="91" t="n">
        <v>0.01394</v>
      </c>
      <c r="P17" s="94" t="n">
        <f aca="false">O17*SQRT(N17/E17)</f>
        <v>0.00146833206928591</v>
      </c>
    </row>
    <row r="18" customFormat="false" ht="12.75" hidden="false" customHeight="false" outlineLevel="0" collapsed="false">
      <c r="C18" s="73"/>
      <c r="D18" s="73"/>
      <c r="E18" s="73"/>
      <c r="G18" s="73"/>
      <c r="H18" s="73"/>
      <c r="I18" s="95" t="s">
        <v>103</v>
      </c>
      <c r="J18" s="96" t="s">
        <v>104</v>
      </c>
      <c r="K18" s="96" t="s">
        <v>105</v>
      </c>
      <c r="L18" s="96" t="s">
        <v>106</v>
      </c>
      <c r="M18" s="97"/>
      <c r="N18" s="98"/>
      <c r="O18" s="96" t="s">
        <v>107</v>
      </c>
      <c r="P18" s="98"/>
    </row>
    <row r="19" customFormat="false" ht="13.5" hidden="false" customHeight="false" outlineLevel="0" collapsed="false">
      <c r="C19" s="73"/>
      <c r="D19" s="73"/>
      <c r="E19" s="73"/>
      <c r="G19" s="73"/>
      <c r="H19" s="73"/>
      <c r="I19" s="99" t="s">
        <v>108</v>
      </c>
      <c r="J19" s="93" t="s">
        <v>109</v>
      </c>
      <c r="K19" s="93" t="s">
        <v>109</v>
      </c>
      <c r="L19" s="93" t="s">
        <v>110</v>
      </c>
      <c r="M19" s="100"/>
      <c r="N19" s="101"/>
      <c r="O19" s="93" t="s">
        <v>111</v>
      </c>
      <c r="P19" s="101" t="s">
        <v>102</v>
      </c>
    </row>
    <row r="20" customFormat="false" ht="12.75" hidden="false" customHeight="false" outlineLevel="0" collapsed="false">
      <c r="C20" s="73"/>
      <c r="D20" s="73"/>
      <c r="E20" s="73"/>
      <c r="G20" s="73"/>
      <c r="H20" s="73"/>
      <c r="I20" s="102" t="n">
        <v>0</v>
      </c>
      <c r="J20" s="86" t="n">
        <f aca="false">I20/50*100</f>
        <v>0</v>
      </c>
      <c r="K20" s="73" t="n">
        <f aca="false">J20</f>
        <v>0</v>
      </c>
      <c r="L20" s="103" t="n">
        <f aca="false">100-K20</f>
        <v>100</v>
      </c>
      <c r="M20" s="3"/>
      <c r="N20" s="86"/>
      <c r="O20" s="102" t="n">
        <v>30</v>
      </c>
      <c r="P20" s="103" t="n">
        <v>0.6</v>
      </c>
    </row>
    <row r="21" customFormat="false" ht="12.75" hidden="false" customHeight="false" outlineLevel="0" collapsed="false">
      <c r="C21" s="73"/>
      <c r="D21" s="73"/>
      <c r="E21" s="73"/>
      <c r="G21" s="73"/>
      <c r="H21" s="73"/>
      <c r="I21" s="102" t="n">
        <v>0</v>
      </c>
      <c r="J21" s="86" t="n">
        <f aca="false">I21/50*100</f>
        <v>0</v>
      </c>
      <c r="K21" s="86" t="n">
        <f aca="false">J21+K20</f>
        <v>0</v>
      </c>
      <c r="L21" s="103" t="n">
        <f aca="false">100-K21</f>
        <v>100</v>
      </c>
      <c r="M21" s="3"/>
      <c r="N21" s="86"/>
      <c r="O21" s="102" t="n">
        <v>40</v>
      </c>
      <c r="P21" s="103" t="n">
        <v>0.425</v>
      </c>
    </row>
    <row r="22" customFormat="false" ht="12.75" hidden="false" customHeight="false" outlineLevel="0" collapsed="false">
      <c r="C22" s="73"/>
      <c r="D22" s="73"/>
      <c r="E22" s="73"/>
      <c r="G22" s="73"/>
      <c r="H22" s="73"/>
      <c r="I22" s="102" t="n">
        <v>0</v>
      </c>
      <c r="J22" s="86" t="n">
        <f aca="false">I22/50*100</f>
        <v>0</v>
      </c>
      <c r="K22" s="86" t="n">
        <f aca="false">J22+K21</f>
        <v>0</v>
      </c>
      <c r="L22" s="103" t="n">
        <f aca="false">100-K22</f>
        <v>100</v>
      </c>
      <c r="M22" s="3"/>
      <c r="N22" s="86"/>
      <c r="O22" s="102" t="n">
        <v>50</v>
      </c>
      <c r="P22" s="103" t="n">
        <v>0.3</v>
      </c>
    </row>
    <row r="23" customFormat="false" ht="12.75" hidden="false" customHeight="false" outlineLevel="0" collapsed="false">
      <c r="C23" s="73"/>
      <c r="D23" s="73"/>
      <c r="E23" s="73"/>
      <c r="G23" s="73"/>
      <c r="H23" s="73"/>
      <c r="I23" s="102" t="n">
        <v>0.01</v>
      </c>
      <c r="J23" s="86" t="n">
        <f aca="false">I23/50*100</f>
        <v>0.02</v>
      </c>
      <c r="K23" s="86" t="n">
        <f aca="false">J23+K22</f>
        <v>0.02</v>
      </c>
      <c r="L23" s="103" t="n">
        <f aca="false">100-K23</f>
        <v>99.98</v>
      </c>
      <c r="M23" s="3"/>
      <c r="N23" s="86"/>
      <c r="O23" s="102" t="n">
        <v>60</v>
      </c>
      <c r="P23" s="103" t="n">
        <v>0.25</v>
      </c>
    </row>
    <row r="24" customFormat="false" ht="12.75" hidden="false" customHeight="false" outlineLevel="0" collapsed="false">
      <c r="C24" s="73"/>
      <c r="D24" s="73"/>
      <c r="E24" s="73"/>
      <c r="G24" s="73"/>
      <c r="H24" s="73"/>
      <c r="I24" s="102" t="n">
        <v>4.46</v>
      </c>
      <c r="J24" s="86" t="n">
        <f aca="false">I24/50*100</f>
        <v>8.92</v>
      </c>
      <c r="K24" s="86" t="n">
        <f aca="false">J24+K23</f>
        <v>8.94</v>
      </c>
      <c r="L24" s="103" t="n">
        <f aca="false">100-K24</f>
        <v>91.06</v>
      </c>
      <c r="M24" s="3"/>
      <c r="N24" s="86"/>
      <c r="O24" s="102" t="n">
        <v>100</v>
      </c>
      <c r="P24" s="103" t="n">
        <v>0.15</v>
      </c>
    </row>
    <row r="25" customFormat="false" ht="13.5" hidden="false" customHeight="false" outlineLevel="0" collapsed="false">
      <c r="C25" s="73"/>
      <c r="D25" s="73"/>
      <c r="E25" s="73"/>
      <c r="G25" s="73"/>
      <c r="H25" s="73"/>
      <c r="I25" s="99" t="n">
        <v>33.14</v>
      </c>
      <c r="J25" s="93" t="n">
        <f aca="false">I25/50*100</f>
        <v>66.28</v>
      </c>
      <c r="K25" s="93" t="n">
        <f aca="false">J25+K24</f>
        <v>75.22</v>
      </c>
      <c r="L25" s="101" t="n">
        <f aca="false">100-K25</f>
        <v>24.78</v>
      </c>
      <c r="M25" s="104"/>
      <c r="N25" s="93"/>
      <c r="O25" s="99" t="n">
        <v>200</v>
      </c>
      <c r="P25" s="101" t="n">
        <v>0.075</v>
      </c>
    </row>
    <row r="26" customFormat="false" ht="12.75" hidden="false" customHeight="false" outlineLevel="0" collapsed="false">
      <c r="C26" s="73"/>
      <c r="D26" s="73"/>
      <c r="E26" s="73"/>
      <c r="G26" s="73"/>
      <c r="H26" s="73"/>
      <c r="I26" s="73"/>
      <c r="J26" s="73"/>
      <c r="K26" s="73"/>
      <c r="L26" s="73"/>
    </row>
    <row r="27" customFormat="false" ht="12.75" hidden="false" customHeight="false" outlineLevel="0" collapsed="false">
      <c r="C27" s="73"/>
      <c r="D27" s="73"/>
      <c r="E27" s="73"/>
      <c r="G27" s="73"/>
      <c r="H27" s="73"/>
      <c r="I27" s="73"/>
      <c r="J27" s="73"/>
      <c r="K27" s="73"/>
      <c r="L27" s="73"/>
    </row>
    <row r="28" customFormat="false" ht="12.75" hidden="false" customHeight="false" outlineLevel="0" collapsed="false">
      <c r="C28" s="73"/>
      <c r="D28" s="73"/>
      <c r="E28" s="73"/>
      <c r="G28" s="73"/>
      <c r="H28" s="73"/>
      <c r="I28" s="73"/>
      <c r="J28" s="73"/>
      <c r="K28" s="73"/>
      <c r="L28" s="73"/>
    </row>
    <row r="29" customFormat="false" ht="12.75" hidden="false" customHeight="false" outlineLevel="0" collapsed="false">
      <c r="C29" s="73"/>
      <c r="D29" s="73"/>
      <c r="E29" s="73"/>
      <c r="G29" s="73"/>
      <c r="H29" s="73"/>
      <c r="I29" s="73"/>
      <c r="J29" s="73"/>
      <c r="K29" s="73"/>
      <c r="L29" s="73"/>
    </row>
    <row r="30" customFormat="false" ht="12.75" hidden="false" customHeight="false" outlineLevel="0" collapsed="false">
      <c r="C30" s="73"/>
      <c r="D30" s="73"/>
      <c r="E30" s="73"/>
      <c r="G30" s="73"/>
      <c r="H30" s="73"/>
      <c r="I30" s="73"/>
      <c r="J30" s="73"/>
      <c r="K30" s="73"/>
      <c r="L30" s="73"/>
    </row>
    <row r="31" customFormat="false" ht="12.75" hidden="false" customHeight="false" outlineLevel="0" collapsed="false">
      <c r="C31" s="73"/>
      <c r="D31" s="73"/>
      <c r="E31" s="73"/>
      <c r="G31" s="73"/>
      <c r="H31" s="73"/>
      <c r="I31" s="73"/>
      <c r="J31" s="73"/>
      <c r="K31" s="73"/>
      <c r="L31" s="73"/>
    </row>
    <row r="32" customFormat="false" ht="12.75" hidden="false" customHeight="false" outlineLevel="0" collapsed="false">
      <c r="C32" s="73"/>
      <c r="D32" s="73"/>
      <c r="E32" s="73"/>
      <c r="G32" s="73"/>
      <c r="H32" s="73"/>
      <c r="I32" s="73"/>
      <c r="J32" s="73"/>
      <c r="K32" s="73"/>
      <c r="L32" s="73"/>
    </row>
    <row r="33" customFormat="false" ht="12.75" hidden="false" customHeight="false" outlineLevel="0" collapsed="false">
      <c r="C33" s="73"/>
      <c r="D33" s="73"/>
      <c r="E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C34" s="73"/>
      <c r="D34" s="73"/>
      <c r="E34" s="73"/>
      <c r="G34" s="73"/>
      <c r="H34" s="73"/>
      <c r="I34" s="73"/>
      <c r="J34" s="73"/>
      <c r="K34" s="73"/>
      <c r="L34" s="73"/>
    </row>
    <row r="35" customFormat="false" ht="12.75" hidden="false" customHeight="false" outlineLevel="0" collapsed="false">
      <c r="C35" s="73"/>
      <c r="D35" s="73"/>
      <c r="E35" s="73"/>
      <c r="G35" s="73"/>
      <c r="H35" s="73"/>
      <c r="I35" s="73"/>
      <c r="J35" s="73"/>
      <c r="K35" s="73"/>
      <c r="L35" s="73"/>
    </row>
    <row r="36" customFormat="false" ht="12.75" hidden="false" customHeight="false" outlineLevel="0" collapsed="false">
      <c r="C36" s="73"/>
      <c r="D36" s="73"/>
      <c r="E36" s="73"/>
      <c r="G36" s="73"/>
      <c r="H36" s="73"/>
      <c r="I36" s="73"/>
      <c r="J36" s="73"/>
      <c r="K36" s="73"/>
      <c r="L36" s="73"/>
    </row>
    <row r="37" customFormat="false" ht="12.75" hidden="false" customHeight="false" outlineLevel="0" collapsed="false">
      <c r="C37" s="73"/>
      <c r="D37" s="73"/>
      <c r="E37" s="73"/>
      <c r="G37" s="73"/>
      <c r="H37" s="73"/>
      <c r="I37" s="73"/>
      <c r="J37" s="73"/>
      <c r="K37" s="73"/>
      <c r="L37" s="73"/>
    </row>
    <row r="38" customFormat="false" ht="12.75" hidden="false" customHeight="false" outlineLevel="0" collapsed="false">
      <c r="C38" s="73"/>
      <c r="D38" s="73"/>
      <c r="E38" s="73"/>
      <c r="G38" s="73"/>
      <c r="H38" s="73"/>
      <c r="I38" s="73"/>
      <c r="J38" s="73"/>
      <c r="K38" s="73"/>
      <c r="L38" s="73"/>
    </row>
    <row r="39" customFormat="false" ht="12.75" hidden="false" customHeight="false" outlineLevel="0" collapsed="false">
      <c r="C39" s="73"/>
      <c r="D39" s="73"/>
      <c r="E39" s="73"/>
      <c r="G39" s="73"/>
      <c r="H39" s="73"/>
      <c r="I39" s="73"/>
      <c r="J39" s="73"/>
      <c r="K39" s="73"/>
      <c r="L39" s="73"/>
    </row>
    <row r="40" customFormat="false" ht="12.75" hidden="false" customHeight="false" outlineLevel="0" collapsed="false">
      <c r="C40" s="73"/>
      <c r="D40" s="73"/>
      <c r="E40" s="73"/>
      <c r="G40" s="73"/>
      <c r="H40" s="73"/>
      <c r="I40" s="73"/>
      <c r="J40" s="73"/>
      <c r="K40" s="73"/>
      <c r="L40" s="73"/>
    </row>
    <row r="41" customFormat="false" ht="12.75" hidden="false" customHeight="false" outlineLevel="0" collapsed="false">
      <c r="C41" s="73"/>
      <c r="D41" s="73"/>
      <c r="E41" s="73"/>
      <c r="G41" s="73"/>
      <c r="H41" s="73"/>
      <c r="I41" s="73"/>
      <c r="J41" s="73"/>
      <c r="K41" s="73"/>
      <c r="L41" s="73"/>
    </row>
    <row r="42" customFormat="false" ht="12.75" hidden="false" customHeight="false" outlineLevel="0" collapsed="false">
      <c r="C42" s="73"/>
      <c r="D42" s="73"/>
      <c r="E42" s="73"/>
      <c r="G42" s="73"/>
      <c r="H42" s="73"/>
      <c r="I42" s="73"/>
      <c r="J42" s="73"/>
      <c r="K42" s="73"/>
      <c r="L42" s="73"/>
    </row>
    <row r="43" customFormat="false" ht="12.75" hidden="false" customHeight="false" outlineLevel="0" collapsed="false">
      <c r="C43" s="73"/>
      <c r="D43" s="73"/>
      <c r="E43" s="73"/>
      <c r="G43" s="73"/>
      <c r="H43" s="73"/>
      <c r="I43" s="73"/>
      <c r="J43" s="73"/>
      <c r="K43" s="73"/>
      <c r="L43" s="73"/>
    </row>
    <row r="44" customFormat="false" ht="12.75" hidden="false" customHeight="false" outlineLevel="0" collapsed="false">
      <c r="C44" s="73"/>
      <c r="D44" s="73"/>
      <c r="E44" s="73"/>
      <c r="G44" s="73"/>
      <c r="H44" s="73"/>
      <c r="I44" s="73"/>
      <c r="J44" s="73"/>
      <c r="K44" s="73"/>
      <c r="L44" s="73"/>
    </row>
    <row r="45" customFormat="false" ht="12.75" hidden="false" customHeight="false" outlineLevel="0" collapsed="false">
      <c r="C45" s="73"/>
      <c r="D45" s="73"/>
      <c r="E45" s="73"/>
      <c r="G45" s="73"/>
      <c r="H45" s="73"/>
      <c r="I45" s="73"/>
      <c r="J45" s="73"/>
      <c r="K45" s="73"/>
      <c r="L45" s="73"/>
    </row>
    <row r="46" customFormat="false" ht="12.75" hidden="false" customHeight="false" outlineLevel="0" collapsed="false">
      <c r="C46" s="73"/>
      <c r="D46" s="73"/>
      <c r="E46" s="73"/>
      <c r="G46" s="73"/>
      <c r="H46" s="73"/>
      <c r="I46" s="73"/>
      <c r="J46" s="73"/>
      <c r="K46" s="73"/>
      <c r="L46" s="73"/>
    </row>
    <row r="47" customFormat="false" ht="12.75" hidden="false" customHeight="false" outlineLevel="0" collapsed="false">
      <c r="C47" s="73"/>
      <c r="D47" s="73"/>
      <c r="E47" s="73"/>
      <c r="G47" s="73"/>
      <c r="H47" s="73"/>
      <c r="I47" s="73"/>
      <c r="J47" s="73"/>
      <c r="K47" s="73"/>
      <c r="L47" s="73"/>
    </row>
    <row r="48" customFormat="false" ht="12.75" hidden="false" customHeight="false" outlineLevel="0" collapsed="false">
      <c r="C48" s="73"/>
      <c r="D48" s="73"/>
      <c r="E48" s="73"/>
      <c r="G48" s="73"/>
      <c r="H48" s="73"/>
      <c r="I48" s="73"/>
      <c r="J48" s="73"/>
      <c r="K48" s="73"/>
      <c r="L48" s="73"/>
    </row>
    <row r="49" customFormat="false" ht="12.75" hidden="false" customHeight="false" outlineLevel="0" collapsed="false">
      <c r="C49" s="73"/>
      <c r="D49" s="73"/>
      <c r="E49" s="73"/>
      <c r="G49" s="73"/>
      <c r="H49" s="73"/>
      <c r="I49" s="73"/>
      <c r="J49" s="73"/>
      <c r="K49" s="73"/>
      <c r="L49" s="73"/>
    </row>
    <row r="50" customFormat="false" ht="12.75" hidden="false" customHeight="false" outlineLevel="0" collapsed="false">
      <c r="C50" s="73"/>
      <c r="D50" s="73"/>
      <c r="E50" s="73"/>
      <c r="G50" s="73"/>
      <c r="H50" s="73"/>
      <c r="I50" s="73"/>
      <c r="J50" s="73"/>
      <c r="K50" s="73"/>
      <c r="L50" s="73"/>
    </row>
    <row r="51" customFormat="false" ht="12.75" hidden="false" customHeight="false" outlineLevel="0" collapsed="false">
      <c r="I51" s="73"/>
      <c r="J51" s="73"/>
      <c r="K51" s="73"/>
      <c r="L51" s="73"/>
    </row>
    <row r="52" customFormat="false" ht="12.75" hidden="false" customHeight="false" outlineLevel="0" collapsed="false">
      <c r="I52" s="73"/>
      <c r="J52" s="73"/>
      <c r="K52" s="73"/>
      <c r="L52" s="73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73" width="9.14"/>
  </cols>
  <sheetData>
    <row r="1" customFormat="false" ht="13.5" hidden="false" customHeight="false" outlineLevel="0" collapsed="false">
      <c r="A1" s="74" t="s">
        <v>87</v>
      </c>
      <c r="B1" s="74" t="n">
        <v>2.65</v>
      </c>
      <c r="C1" s="73"/>
      <c r="D1" s="73"/>
      <c r="E1" s="73"/>
      <c r="G1" s="73"/>
      <c r="H1" s="75" t="s">
        <v>115</v>
      </c>
      <c r="I1" s="75"/>
      <c r="J1" s="75"/>
      <c r="K1" s="73"/>
      <c r="L1" s="73"/>
    </row>
    <row r="2" customFormat="false" ht="13.5" hidden="false" customHeight="false" outlineLevel="0" collapsed="false">
      <c r="C2" s="73"/>
      <c r="D2" s="73"/>
      <c r="E2" s="73"/>
      <c r="G2" s="73"/>
      <c r="H2" s="73"/>
      <c r="I2" s="76" t="n">
        <f aca="false">A4</f>
        <v>37985</v>
      </c>
      <c r="J2" s="73"/>
      <c r="K2" s="73"/>
      <c r="L2" s="73"/>
    </row>
    <row r="3" customFormat="false" ht="63.75" hidden="false" customHeight="true" outlineLevel="0" collapsed="false">
      <c r="A3" s="77" t="s">
        <v>89</v>
      </c>
      <c r="B3" s="77"/>
      <c r="C3" s="78" t="s">
        <v>90</v>
      </c>
      <c r="D3" s="78" t="s">
        <v>91</v>
      </c>
      <c r="E3" s="78" t="s">
        <v>92</v>
      </c>
      <c r="F3" s="79"/>
      <c r="G3" s="78" t="s">
        <v>93</v>
      </c>
      <c r="H3" s="78" t="s">
        <v>94</v>
      </c>
      <c r="I3" s="78" t="s">
        <v>95</v>
      </c>
      <c r="J3" s="78" t="s">
        <v>96</v>
      </c>
      <c r="K3" s="78" t="s">
        <v>97</v>
      </c>
      <c r="L3" s="78" t="s">
        <v>98</v>
      </c>
      <c r="M3" s="78" t="s">
        <v>99</v>
      </c>
      <c r="N3" s="78" t="s">
        <v>100</v>
      </c>
      <c r="O3" s="78" t="s">
        <v>101</v>
      </c>
      <c r="P3" s="80" t="s">
        <v>102</v>
      </c>
    </row>
    <row r="4" customFormat="false" ht="12.75" hidden="false" customHeight="false" outlineLevel="0" collapsed="false">
      <c r="A4" s="81" t="n">
        <v>37985</v>
      </c>
      <c r="B4" s="81"/>
      <c r="C4" s="82"/>
      <c r="D4" s="82"/>
      <c r="E4" s="83" t="n">
        <v>0.25</v>
      </c>
      <c r="F4" s="84"/>
      <c r="G4" s="83" t="n">
        <v>65</v>
      </c>
      <c r="H4" s="85" t="n">
        <f aca="false">(G4-32)*5/9</f>
        <v>18.3333333333333</v>
      </c>
      <c r="I4" s="83" t="n">
        <v>22</v>
      </c>
      <c r="J4" s="83" t="n">
        <f aca="false">-4.85+0.25*H4</f>
        <v>-0.266666666666667</v>
      </c>
      <c r="K4" s="83" t="n">
        <f aca="false">I4-2+J4</f>
        <v>19.7333333333333</v>
      </c>
      <c r="L4" s="83" t="n">
        <f aca="false">K4/50*100</f>
        <v>39.4666666666667</v>
      </c>
      <c r="M4" s="84" t="n">
        <f aca="false">I4+0.5</f>
        <v>22.5</v>
      </c>
      <c r="N4" s="83" t="n">
        <v>12.6</v>
      </c>
      <c r="O4" s="83" t="n">
        <v>0.01394</v>
      </c>
      <c r="P4" s="87" t="n">
        <f aca="false">O4*SQRT(N4/E4)</f>
        <v>0.0989641826116904</v>
      </c>
    </row>
    <row r="5" customFormat="false" ht="12.75" hidden="false" customHeight="false" outlineLevel="0" collapsed="false">
      <c r="A5" s="88" t="n">
        <v>11</v>
      </c>
      <c r="B5" s="84" t="n">
        <v>45</v>
      </c>
      <c r="C5" s="83"/>
      <c r="D5" s="83"/>
      <c r="E5" s="83" t="n">
        <v>0.5</v>
      </c>
      <c r="F5" s="84"/>
      <c r="G5" s="83" t="n">
        <v>65</v>
      </c>
      <c r="H5" s="85" t="n">
        <f aca="false">(G5-32)*5/9</f>
        <v>18.3333333333333</v>
      </c>
      <c r="I5" s="83" t="n">
        <v>15.5</v>
      </c>
      <c r="J5" s="83" t="n">
        <f aca="false">-4.85+0.25*H5</f>
        <v>-0.266666666666667</v>
      </c>
      <c r="K5" s="83" t="n">
        <f aca="false">I5-2+J5</f>
        <v>13.2333333333333</v>
      </c>
      <c r="L5" s="83" t="n">
        <f aca="false">K5/50*100</f>
        <v>26.4666666666667</v>
      </c>
      <c r="M5" s="84" t="n">
        <f aca="false">I5+0.5</f>
        <v>16</v>
      </c>
      <c r="N5" s="83" t="n">
        <v>13.7</v>
      </c>
      <c r="O5" s="83" t="n">
        <v>0.01394</v>
      </c>
      <c r="P5" s="87" t="n">
        <f aca="false">O5*SQRT(N5/E5)</f>
        <v>0.0729689429826142</v>
      </c>
    </row>
    <row r="6" customFormat="false" ht="12.75" hidden="false" customHeight="false" outlineLevel="0" collapsed="false">
      <c r="A6" s="88"/>
      <c r="B6" s="84"/>
      <c r="C6" s="83"/>
      <c r="D6" s="83"/>
      <c r="E6" s="83" t="n">
        <v>1</v>
      </c>
      <c r="F6" s="84"/>
      <c r="G6" s="83" t="n">
        <v>65</v>
      </c>
      <c r="H6" s="85" t="n">
        <f aca="false">(G6-32)*5/9</f>
        <v>18.3333333333333</v>
      </c>
      <c r="I6" s="83" t="n">
        <v>9.5</v>
      </c>
      <c r="J6" s="83" t="n">
        <f aca="false">-4.85+0.25*H6</f>
        <v>-0.266666666666667</v>
      </c>
      <c r="K6" s="83" t="n">
        <f aca="false">I6-2+J6</f>
        <v>7.23333333333333</v>
      </c>
      <c r="L6" s="83" t="n">
        <f aca="false">K6/50*100</f>
        <v>14.4666666666667</v>
      </c>
      <c r="M6" s="84" t="n">
        <f aca="false">I6+0.5</f>
        <v>10</v>
      </c>
      <c r="N6" s="83" t="n">
        <v>14.7</v>
      </c>
      <c r="O6" s="83" t="n">
        <v>0.01394</v>
      </c>
      <c r="P6" s="87" t="n">
        <f aca="false">O6*SQRT(N6/E6)</f>
        <v>0.0534467671613541</v>
      </c>
    </row>
    <row r="7" customFormat="false" ht="12.75" hidden="false" customHeight="false" outlineLevel="0" collapsed="false">
      <c r="A7" s="88"/>
      <c r="B7" s="84"/>
      <c r="C7" s="83"/>
      <c r="D7" s="83"/>
      <c r="E7" s="83" t="n">
        <v>2</v>
      </c>
      <c r="F7" s="84"/>
      <c r="G7" s="83" t="n">
        <v>65</v>
      </c>
      <c r="H7" s="85" t="n">
        <f aca="false">(G7-32)*5/9</f>
        <v>18.3333333333333</v>
      </c>
      <c r="I7" s="83" t="n">
        <v>8</v>
      </c>
      <c r="J7" s="83" t="n">
        <f aca="false">-4.85+0.25*H7</f>
        <v>-0.266666666666667</v>
      </c>
      <c r="K7" s="83" t="n">
        <f aca="false">I7-2+J7</f>
        <v>5.73333333333333</v>
      </c>
      <c r="L7" s="83" t="n">
        <f aca="false">K7/50*100</f>
        <v>11.4666666666667</v>
      </c>
      <c r="M7" s="84" t="n">
        <f aca="false">I7+0.5</f>
        <v>8.5</v>
      </c>
      <c r="N7" s="83" t="n">
        <v>14.9</v>
      </c>
      <c r="O7" s="83" t="n">
        <v>0.01394</v>
      </c>
      <c r="P7" s="87" t="n">
        <f aca="false">O7*SQRT(N7/E7)</f>
        <v>0.0380487952503098</v>
      </c>
    </row>
    <row r="8" customFormat="false" ht="12.75" hidden="false" customHeight="false" outlineLevel="0" collapsed="false">
      <c r="A8" s="88"/>
      <c r="B8" s="84"/>
      <c r="C8" s="83"/>
      <c r="D8" s="83"/>
      <c r="E8" s="83" t="n">
        <v>4</v>
      </c>
      <c r="F8" s="84"/>
      <c r="G8" s="83" t="n">
        <v>65</v>
      </c>
      <c r="H8" s="85" t="n">
        <f aca="false">(G8-32)*5/9</f>
        <v>18.3333333333333</v>
      </c>
      <c r="I8" s="83" t="n">
        <v>7.5</v>
      </c>
      <c r="J8" s="83" t="n">
        <f aca="false">-4.85+0.25*H8</f>
        <v>-0.266666666666667</v>
      </c>
      <c r="K8" s="83" t="n">
        <f aca="false">I8-2+J8</f>
        <v>5.23333333333333</v>
      </c>
      <c r="L8" s="83" t="n">
        <f aca="false">K8/50*100</f>
        <v>10.4666666666667</v>
      </c>
      <c r="M8" s="84" t="n">
        <f aca="false">I8+0.5</f>
        <v>8</v>
      </c>
      <c r="N8" s="83" t="n">
        <v>15</v>
      </c>
      <c r="O8" s="83" t="n">
        <v>0.01394</v>
      </c>
      <c r="P8" s="87" t="n">
        <f aca="false">O8*SQRT(N8/E8)</f>
        <v>0.0269946939230657</v>
      </c>
    </row>
    <row r="9" customFormat="false" ht="12.75" hidden="false" customHeight="false" outlineLevel="0" collapsed="false">
      <c r="A9" s="88"/>
      <c r="B9" s="84"/>
      <c r="C9" s="83"/>
      <c r="D9" s="83"/>
      <c r="E9" s="83" t="n">
        <v>8</v>
      </c>
      <c r="F9" s="84"/>
      <c r="G9" s="83" t="n">
        <v>65</v>
      </c>
      <c r="H9" s="85" t="n">
        <f aca="false">(G9-32)*5/9</f>
        <v>18.3333333333333</v>
      </c>
      <c r="I9" s="83" t="n">
        <v>7.5</v>
      </c>
      <c r="J9" s="83" t="n">
        <f aca="false">-4.85+0.25*H9</f>
        <v>-0.266666666666667</v>
      </c>
      <c r="K9" s="83" t="n">
        <f aca="false">I9-2+J9</f>
        <v>5.23333333333333</v>
      </c>
      <c r="L9" s="83" t="n">
        <f aca="false">K9/50*100</f>
        <v>10.4666666666667</v>
      </c>
      <c r="M9" s="84" t="n">
        <f aca="false">I9+0.5</f>
        <v>8</v>
      </c>
      <c r="N9" s="83" t="n">
        <v>15</v>
      </c>
      <c r="O9" s="83" t="n">
        <v>0.01394</v>
      </c>
      <c r="P9" s="87" t="n">
        <f aca="false">O9*SQRT(N9/E9)</f>
        <v>0.019088131129055</v>
      </c>
    </row>
    <row r="10" customFormat="false" ht="12.75" hidden="false" customHeight="false" outlineLevel="0" collapsed="false">
      <c r="A10" s="88"/>
      <c r="B10" s="84"/>
      <c r="C10" s="83"/>
      <c r="D10" s="83"/>
      <c r="E10" s="83" t="n">
        <v>15</v>
      </c>
      <c r="F10" s="84"/>
      <c r="G10" s="83" t="n">
        <v>65</v>
      </c>
      <c r="H10" s="85" t="n">
        <f aca="false">(G10-32)*5/9</f>
        <v>18.3333333333333</v>
      </c>
      <c r="I10" s="83" t="n">
        <v>7.5</v>
      </c>
      <c r="J10" s="83" t="n">
        <f aca="false">-4.85+0.25*H10</f>
        <v>-0.266666666666667</v>
      </c>
      <c r="K10" s="83" t="n">
        <f aca="false">I10-2+J10</f>
        <v>5.23333333333333</v>
      </c>
      <c r="L10" s="83" t="n">
        <f aca="false">K10/50*100</f>
        <v>10.4666666666667</v>
      </c>
      <c r="M10" s="84" t="n">
        <f aca="false">I10+0.5</f>
        <v>8</v>
      </c>
      <c r="N10" s="83" t="n">
        <v>15</v>
      </c>
      <c r="O10" s="83" t="n">
        <v>0.01394</v>
      </c>
      <c r="P10" s="87" t="n">
        <f aca="false">O10*SQRT(N10/E10)</f>
        <v>0.01394</v>
      </c>
    </row>
    <row r="11" customFormat="false" ht="12.75" hidden="false" customHeight="false" outlineLevel="0" collapsed="false">
      <c r="A11" s="88"/>
      <c r="B11" s="84"/>
      <c r="C11" s="83"/>
      <c r="D11" s="83"/>
      <c r="E11" s="83" t="n">
        <v>30.5</v>
      </c>
      <c r="F11" s="84"/>
      <c r="G11" s="83" t="n">
        <v>65</v>
      </c>
      <c r="H11" s="85" t="n">
        <f aca="false">(G11-32)*5/9</f>
        <v>18.3333333333333</v>
      </c>
      <c r="I11" s="83" t="n">
        <v>7.5</v>
      </c>
      <c r="J11" s="83" t="n">
        <f aca="false">-4.85+0.25*H11</f>
        <v>-0.266666666666667</v>
      </c>
      <c r="K11" s="83" t="n">
        <f aca="false">I11-2+J11</f>
        <v>5.23333333333333</v>
      </c>
      <c r="L11" s="83" t="n">
        <f aca="false">K11/50*100</f>
        <v>10.4666666666667</v>
      </c>
      <c r="M11" s="84" t="n">
        <f aca="false">I11+0.5</f>
        <v>8</v>
      </c>
      <c r="N11" s="83" t="n">
        <v>15</v>
      </c>
      <c r="O11" s="83" t="n">
        <v>0.01394</v>
      </c>
      <c r="P11" s="87" t="n">
        <f aca="false">O11*SQRT(N11/E11)</f>
        <v>0.00977593901405678</v>
      </c>
    </row>
    <row r="12" customFormat="false" ht="12.75" hidden="false" customHeight="false" outlineLevel="0" collapsed="false">
      <c r="A12" s="88"/>
      <c r="B12" s="84"/>
      <c r="C12" s="83"/>
      <c r="D12" s="83"/>
      <c r="E12" s="83" t="n">
        <v>60</v>
      </c>
      <c r="F12" s="84"/>
      <c r="G12" s="83" t="n">
        <v>65</v>
      </c>
      <c r="H12" s="85" t="n">
        <f aca="false">(G12-32)*5/9</f>
        <v>18.3333333333333</v>
      </c>
      <c r="I12" s="83" t="n">
        <v>7</v>
      </c>
      <c r="J12" s="83" t="n">
        <f aca="false">-4.85+0.25*H12</f>
        <v>-0.266666666666667</v>
      </c>
      <c r="K12" s="83" t="n">
        <f aca="false">I12-2+J12</f>
        <v>4.73333333333333</v>
      </c>
      <c r="L12" s="83" t="n">
        <f aca="false">K12/50*100</f>
        <v>9.46666666666667</v>
      </c>
      <c r="M12" s="84" t="n">
        <f aca="false">I12+0.5</f>
        <v>7.5</v>
      </c>
      <c r="N12" s="83" t="n">
        <v>15.1</v>
      </c>
      <c r="O12" s="83" t="n">
        <v>0.01394</v>
      </c>
      <c r="P12" s="87" t="n">
        <f aca="false">O12*SQRT(N12/E12)</f>
        <v>0.00699319473964987</v>
      </c>
    </row>
    <row r="13" customFormat="false" ht="12.75" hidden="false" customHeight="false" outlineLevel="0" collapsed="false">
      <c r="A13" s="88"/>
      <c r="B13" s="84"/>
      <c r="C13" s="83" t="n">
        <v>13</v>
      </c>
      <c r="D13" s="83" t="n">
        <v>45</v>
      </c>
      <c r="E13" s="83" t="n">
        <f aca="false">(C13*60+D13)-($A$5*60+$B$5)</f>
        <v>120</v>
      </c>
      <c r="F13" s="84"/>
      <c r="G13" s="83" t="n">
        <v>65</v>
      </c>
      <c r="H13" s="85" t="n">
        <f aca="false">(G13-32)*5/9</f>
        <v>18.3333333333333</v>
      </c>
      <c r="I13" s="83" t="n">
        <v>7</v>
      </c>
      <c r="J13" s="83" t="n">
        <f aca="false">-4.85+0.25*H13</f>
        <v>-0.266666666666667</v>
      </c>
      <c r="K13" s="83" t="n">
        <f aca="false">I13-2+J13</f>
        <v>4.73333333333333</v>
      </c>
      <c r="L13" s="83" t="n">
        <f aca="false">K13/50*100</f>
        <v>9.46666666666667</v>
      </c>
      <c r="M13" s="84" t="n">
        <f aca="false">I13+0.5</f>
        <v>7.5</v>
      </c>
      <c r="N13" s="83" t="n">
        <v>15.1</v>
      </c>
      <c r="O13" s="83" t="n">
        <v>0.01394</v>
      </c>
      <c r="P13" s="87" t="n">
        <f aca="false">O13*SQRT(N13/E13)</f>
        <v>0.00494493542256452</v>
      </c>
    </row>
    <row r="14" customFormat="false" ht="12.75" hidden="false" customHeight="false" outlineLevel="0" collapsed="false">
      <c r="A14" s="105"/>
      <c r="B14" s="3"/>
      <c r="C14" s="83" t="n">
        <v>15</v>
      </c>
      <c r="D14" s="83" t="n">
        <v>16</v>
      </c>
      <c r="E14" s="83" t="n">
        <f aca="false">(C14*60+D14)-($A$5*60+$B$5)</f>
        <v>211</v>
      </c>
      <c r="F14" s="84" t="n">
        <f aca="false">E14/60</f>
        <v>3.51666666666667</v>
      </c>
      <c r="G14" s="83" t="n">
        <v>65</v>
      </c>
      <c r="H14" s="85" t="n">
        <f aca="false">(G14-32)*5/9</f>
        <v>18.3333333333333</v>
      </c>
      <c r="I14" s="83" t="n">
        <v>7</v>
      </c>
      <c r="J14" s="83" t="n">
        <f aca="false">-4.85+0.25*H14</f>
        <v>-0.266666666666667</v>
      </c>
      <c r="K14" s="83" t="n">
        <f aca="false">I14-2+J14</f>
        <v>4.73333333333333</v>
      </c>
      <c r="L14" s="83" t="n">
        <f aca="false">K14/50*100</f>
        <v>9.46666666666667</v>
      </c>
      <c r="M14" s="84" t="n">
        <f aca="false">I14+0.5</f>
        <v>7.5</v>
      </c>
      <c r="N14" s="83" t="n">
        <v>15.1</v>
      </c>
      <c r="O14" s="83" t="n">
        <v>0.01394</v>
      </c>
      <c r="P14" s="87" t="n">
        <f aca="false">O14*SQRT(N14/E14)</f>
        <v>0.00372915143518472</v>
      </c>
    </row>
    <row r="15" customFormat="false" ht="12.75" hidden="false" customHeight="false" outlineLevel="0" collapsed="false">
      <c r="A15" s="105"/>
      <c r="B15" s="3"/>
      <c r="C15" s="83" t="n">
        <v>18</v>
      </c>
      <c r="D15" s="83" t="n">
        <v>36</v>
      </c>
      <c r="E15" s="83" t="n">
        <f aca="false">(C15*60+D15)-($A$5*60+$B$5)</f>
        <v>411</v>
      </c>
      <c r="F15" s="84" t="n">
        <f aca="false">E15/60</f>
        <v>6.85</v>
      </c>
      <c r="G15" s="83" t="n">
        <v>65</v>
      </c>
      <c r="H15" s="85" t="n">
        <f aca="false">(G15-32)*5/9</f>
        <v>18.3333333333333</v>
      </c>
      <c r="I15" s="83" t="n">
        <v>6.5</v>
      </c>
      <c r="J15" s="83" t="n">
        <f aca="false">-4.85+0.25*H15</f>
        <v>-0.266666666666667</v>
      </c>
      <c r="K15" s="83" t="n">
        <f aca="false">I15-2+J15</f>
        <v>4.23333333333333</v>
      </c>
      <c r="L15" s="83" t="n">
        <f aca="false">K15/50*100</f>
        <v>8.46666666666667</v>
      </c>
      <c r="M15" s="84" t="n">
        <f aca="false">I15+0.5</f>
        <v>7</v>
      </c>
      <c r="N15" s="83" t="n">
        <v>15.2</v>
      </c>
      <c r="O15" s="83" t="n">
        <v>0.01394</v>
      </c>
      <c r="P15" s="87" t="n">
        <f aca="false">O15*SQRT(N15/E15)</f>
        <v>0.00268079532085376</v>
      </c>
    </row>
    <row r="16" customFormat="false" ht="12.75" hidden="false" customHeight="false" outlineLevel="0" collapsed="false">
      <c r="A16" s="81" t="n">
        <v>37986</v>
      </c>
      <c r="B16" s="81"/>
      <c r="C16" s="83" t="n">
        <v>8</v>
      </c>
      <c r="D16" s="83" t="n">
        <v>14</v>
      </c>
      <c r="E16" s="83" t="n">
        <f aca="false">(C16*60+D16)-($A$5*60+$B$5)+24*60</f>
        <v>1229</v>
      </c>
      <c r="F16" s="84" t="n">
        <f aca="false">E16/60</f>
        <v>20.4833333333333</v>
      </c>
      <c r="G16" s="83" t="n">
        <v>64</v>
      </c>
      <c r="H16" s="85" t="n">
        <f aca="false">(G16-32)*5/9</f>
        <v>17.7777777777778</v>
      </c>
      <c r="I16" s="83" t="n">
        <v>6</v>
      </c>
      <c r="J16" s="83" t="n">
        <f aca="false">-4.85+0.25*H16</f>
        <v>-0.405555555555555</v>
      </c>
      <c r="K16" s="83" t="n">
        <f aca="false">I16-2+J16</f>
        <v>3.59444444444445</v>
      </c>
      <c r="L16" s="83" t="n">
        <f aca="false">K16/50*100</f>
        <v>7.18888888888889</v>
      </c>
      <c r="M16" s="84" t="n">
        <f aca="false">I16+0.5</f>
        <v>6.5</v>
      </c>
      <c r="N16" s="83" t="n">
        <v>15.25</v>
      </c>
      <c r="O16" s="83" t="n">
        <v>0.01404</v>
      </c>
      <c r="P16" s="87" t="n">
        <f aca="false">O16*SQRT(N16/E16)</f>
        <v>0.00156396160930451</v>
      </c>
    </row>
    <row r="17" customFormat="false" ht="12.75" hidden="false" customHeight="false" outlineLevel="0" collapsed="false">
      <c r="A17" s="88"/>
      <c r="B17" s="84"/>
      <c r="C17" s="83" t="n">
        <v>10</v>
      </c>
      <c r="D17" s="83" t="n">
        <v>56</v>
      </c>
      <c r="E17" s="83" t="n">
        <f aca="false">(C17*60+D17)-($A$5*60+$B$5)+24*60</f>
        <v>1391</v>
      </c>
      <c r="F17" s="84" t="n">
        <f aca="false">E17/60</f>
        <v>23.1833333333333</v>
      </c>
      <c r="G17" s="83" t="n">
        <v>65</v>
      </c>
      <c r="H17" s="85" t="n">
        <f aca="false">(G17-32)*5/9</f>
        <v>18.3333333333333</v>
      </c>
      <c r="I17" s="83" t="n">
        <v>6</v>
      </c>
      <c r="J17" s="83" t="n">
        <f aca="false">-4.85+0.25*H17</f>
        <v>-0.266666666666667</v>
      </c>
      <c r="K17" s="83" t="n">
        <f aca="false">I17-2+J17</f>
        <v>3.73333333333333</v>
      </c>
      <c r="L17" s="83" t="n">
        <f aca="false">K17/50*100</f>
        <v>7.46666666666667</v>
      </c>
      <c r="M17" s="84" t="n">
        <f aca="false">I17+0.5</f>
        <v>6.5</v>
      </c>
      <c r="N17" s="83" t="n">
        <v>15.25</v>
      </c>
      <c r="O17" s="83" t="n">
        <v>0.01394</v>
      </c>
      <c r="P17" s="87" t="n">
        <f aca="false">O17*SQRT(N17/E17)</f>
        <v>0.0014596009273093</v>
      </c>
    </row>
    <row r="18" customFormat="false" ht="13.5" hidden="false" customHeight="false" outlineLevel="0" collapsed="false">
      <c r="A18" s="89"/>
      <c r="B18" s="90"/>
      <c r="C18" s="91" t="n">
        <v>11</v>
      </c>
      <c r="D18" s="91" t="n">
        <v>54</v>
      </c>
      <c r="E18" s="91" t="n">
        <f aca="false">(C18*60+D18)-($A$5*60+$B$5)+24*60</f>
        <v>1449</v>
      </c>
      <c r="F18" s="90" t="n">
        <f aca="false">E18/60</f>
        <v>24.15</v>
      </c>
      <c r="G18" s="91" t="n">
        <v>65</v>
      </c>
      <c r="H18" s="92" t="n">
        <f aca="false">(G18-32)*5/9</f>
        <v>18.3333333333333</v>
      </c>
      <c r="I18" s="91" t="n">
        <v>5.5</v>
      </c>
      <c r="J18" s="91" t="n">
        <f aca="false">-4.85+0.25*H18</f>
        <v>-0.266666666666667</v>
      </c>
      <c r="K18" s="91" t="n">
        <f aca="false">I18-2+J18</f>
        <v>3.23333333333333</v>
      </c>
      <c r="L18" s="91" t="n">
        <f aca="false">K18/50*100</f>
        <v>6.46666666666667</v>
      </c>
      <c r="M18" s="90" t="n">
        <f aca="false">I18+0.5</f>
        <v>6</v>
      </c>
      <c r="N18" s="91" t="n">
        <v>15.3</v>
      </c>
      <c r="O18" s="91" t="n">
        <v>0.01394</v>
      </c>
      <c r="P18" s="94" t="n">
        <f aca="false">O18*SQRT(N18/E18)</f>
        <v>0.00143243293015027</v>
      </c>
    </row>
    <row r="19" customFormat="false" ht="12.75" hidden="false" customHeight="false" outlineLevel="0" collapsed="false">
      <c r="C19" s="73"/>
      <c r="D19" s="73"/>
      <c r="E19" s="73"/>
      <c r="G19" s="73"/>
      <c r="H19" s="73"/>
      <c r="I19" s="95" t="s">
        <v>103</v>
      </c>
      <c r="J19" s="96" t="s">
        <v>104</v>
      </c>
      <c r="K19" s="96" t="s">
        <v>105</v>
      </c>
      <c r="L19" s="96" t="s">
        <v>106</v>
      </c>
      <c r="M19" s="97"/>
      <c r="N19" s="98"/>
      <c r="O19" s="96" t="s">
        <v>107</v>
      </c>
      <c r="P19" s="98"/>
    </row>
    <row r="20" customFormat="false" ht="13.5" hidden="false" customHeight="false" outlineLevel="0" collapsed="false">
      <c r="C20" s="73"/>
      <c r="D20" s="73"/>
      <c r="E20" s="73"/>
      <c r="G20" s="73"/>
      <c r="H20" s="73"/>
      <c r="I20" s="99" t="s">
        <v>108</v>
      </c>
      <c r="J20" s="93" t="s">
        <v>109</v>
      </c>
      <c r="K20" s="93" t="s">
        <v>109</v>
      </c>
      <c r="L20" s="93" t="s">
        <v>110</v>
      </c>
      <c r="M20" s="100"/>
      <c r="N20" s="101"/>
      <c r="O20" s="93" t="s">
        <v>111</v>
      </c>
      <c r="P20" s="101" t="s">
        <v>102</v>
      </c>
    </row>
    <row r="21" customFormat="false" ht="12.75" hidden="false" customHeight="false" outlineLevel="0" collapsed="false">
      <c r="C21" s="73"/>
      <c r="D21" s="73"/>
      <c r="E21" s="73"/>
      <c r="G21" s="73"/>
      <c r="H21" s="73"/>
      <c r="I21" s="102" t="n">
        <v>0</v>
      </c>
      <c r="J21" s="86" t="n">
        <f aca="false">I21/50*100</f>
        <v>0</v>
      </c>
      <c r="K21" s="73" t="n">
        <f aca="false">J21</f>
        <v>0</v>
      </c>
      <c r="L21" s="103" t="n">
        <f aca="false">100-K21</f>
        <v>100</v>
      </c>
      <c r="M21" s="3"/>
      <c r="N21" s="86"/>
      <c r="O21" s="102" t="n">
        <v>30</v>
      </c>
      <c r="P21" s="103" t="n">
        <v>0.6</v>
      </c>
    </row>
    <row r="22" customFormat="false" ht="12.75" hidden="false" customHeight="false" outlineLevel="0" collapsed="false">
      <c r="C22" s="73"/>
      <c r="D22" s="73"/>
      <c r="E22" s="73"/>
      <c r="G22" s="73"/>
      <c r="H22" s="73"/>
      <c r="I22" s="102" t="n">
        <v>0</v>
      </c>
      <c r="J22" s="86" t="n">
        <f aca="false">I22/50*100</f>
        <v>0</v>
      </c>
      <c r="K22" s="86" t="n">
        <f aca="false">J22+K21</f>
        <v>0</v>
      </c>
      <c r="L22" s="103" t="n">
        <f aca="false">100-K22</f>
        <v>100</v>
      </c>
      <c r="M22" s="3"/>
      <c r="N22" s="86"/>
      <c r="O22" s="102" t="n">
        <v>40</v>
      </c>
      <c r="P22" s="103" t="n">
        <v>0.425</v>
      </c>
    </row>
    <row r="23" customFormat="false" ht="12.75" hidden="false" customHeight="false" outlineLevel="0" collapsed="false">
      <c r="C23" s="73"/>
      <c r="D23" s="73"/>
      <c r="E23" s="73"/>
      <c r="G23" s="73"/>
      <c r="H23" s="73"/>
      <c r="I23" s="102" t="n">
        <v>0.03</v>
      </c>
      <c r="J23" s="86" t="n">
        <f aca="false">I23/50*100</f>
        <v>0.06</v>
      </c>
      <c r="K23" s="86" t="n">
        <f aca="false">J23+K22</f>
        <v>0.06</v>
      </c>
      <c r="L23" s="103" t="n">
        <f aca="false">100-K23</f>
        <v>99.94</v>
      </c>
      <c r="M23" s="3"/>
      <c r="N23" s="86"/>
      <c r="O23" s="102" t="n">
        <v>50</v>
      </c>
      <c r="P23" s="103" t="n">
        <v>0.3</v>
      </c>
    </row>
    <row r="24" customFormat="false" ht="12.75" hidden="false" customHeight="false" outlineLevel="0" collapsed="false">
      <c r="C24" s="73"/>
      <c r="D24" s="73"/>
      <c r="E24" s="73"/>
      <c r="G24" s="73"/>
      <c r="H24" s="73"/>
      <c r="I24" s="102" t="n">
        <v>0.57</v>
      </c>
      <c r="J24" s="86" t="n">
        <f aca="false">I24/50*100</f>
        <v>1.14</v>
      </c>
      <c r="K24" s="86" t="n">
        <f aca="false">J24+K23</f>
        <v>1.2</v>
      </c>
      <c r="L24" s="103" t="n">
        <f aca="false">100-K24</f>
        <v>98.8</v>
      </c>
      <c r="M24" s="3"/>
      <c r="N24" s="86"/>
      <c r="O24" s="102" t="n">
        <v>60</v>
      </c>
      <c r="P24" s="103" t="n">
        <v>0.25</v>
      </c>
    </row>
    <row r="25" customFormat="false" ht="12.75" hidden="false" customHeight="false" outlineLevel="0" collapsed="false">
      <c r="C25" s="73"/>
      <c r="D25" s="73"/>
      <c r="E25" s="73"/>
      <c r="G25" s="73"/>
      <c r="H25" s="73"/>
      <c r="I25" s="102" t="n">
        <v>7.43</v>
      </c>
      <c r="J25" s="86" t="n">
        <f aca="false">I25/50*100</f>
        <v>14.86</v>
      </c>
      <c r="K25" s="86" t="n">
        <f aca="false">J25+K24</f>
        <v>16.06</v>
      </c>
      <c r="L25" s="103" t="n">
        <f aca="false">100-K25</f>
        <v>83.94</v>
      </c>
      <c r="M25" s="3"/>
      <c r="N25" s="86"/>
      <c r="O25" s="102" t="n">
        <v>100</v>
      </c>
      <c r="P25" s="103" t="n">
        <v>0.15</v>
      </c>
    </row>
    <row r="26" customFormat="false" ht="13.5" hidden="false" customHeight="false" outlineLevel="0" collapsed="false">
      <c r="C26" s="73"/>
      <c r="D26" s="73"/>
      <c r="E26" s="73"/>
      <c r="G26" s="73"/>
      <c r="H26" s="73"/>
      <c r="I26" s="99" t="n">
        <v>29.12</v>
      </c>
      <c r="J26" s="93" t="n">
        <f aca="false">I26/50*100</f>
        <v>58.24</v>
      </c>
      <c r="K26" s="93" t="n">
        <f aca="false">J26+K25</f>
        <v>74.3</v>
      </c>
      <c r="L26" s="101" t="n">
        <f aca="false">100-K26</f>
        <v>25.7</v>
      </c>
      <c r="M26" s="104"/>
      <c r="N26" s="93"/>
      <c r="O26" s="99" t="n">
        <v>200</v>
      </c>
      <c r="P26" s="101" t="n">
        <v>0.075</v>
      </c>
    </row>
    <row r="27" customFormat="false" ht="12.75" hidden="false" customHeight="false" outlineLevel="0" collapsed="false">
      <c r="C27" s="73"/>
      <c r="D27" s="73"/>
      <c r="E27" s="73"/>
      <c r="G27" s="73"/>
      <c r="H27" s="73"/>
      <c r="I27" s="73"/>
      <c r="J27" s="73"/>
      <c r="K27" s="73"/>
      <c r="L27" s="73"/>
    </row>
    <row r="28" customFormat="false" ht="12.75" hidden="false" customHeight="false" outlineLevel="0" collapsed="false">
      <c r="C28" s="73"/>
      <c r="D28" s="73"/>
      <c r="E28" s="73"/>
      <c r="G28" s="73"/>
      <c r="H28" s="73"/>
      <c r="I28" s="73"/>
      <c r="J28" s="73"/>
      <c r="K28" s="73"/>
      <c r="L28" s="73"/>
    </row>
    <row r="29" customFormat="false" ht="12.75" hidden="false" customHeight="false" outlineLevel="0" collapsed="false">
      <c r="C29" s="73"/>
      <c r="D29" s="73"/>
      <c r="E29" s="73"/>
      <c r="G29" s="73"/>
      <c r="H29" s="73"/>
      <c r="I29" s="73"/>
      <c r="J29" s="73"/>
      <c r="K29" s="73"/>
      <c r="L29" s="73"/>
    </row>
    <row r="30" customFormat="false" ht="12.75" hidden="false" customHeight="false" outlineLevel="0" collapsed="false">
      <c r="C30" s="73"/>
      <c r="D30" s="73"/>
      <c r="E30" s="73"/>
      <c r="G30" s="73"/>
      <c r="H30" s="73"/>
      <c r="I30" s="73"/>
      <c r="J30" s="73"/>
      <c r="K30" s="73"/>
      <c r="L30" s="73"/>
    </row>
    <row r="31" customFormat="false" ht="12.75" hidden="false" customHeight="false" outlineLevel="0" collapsed="false">
      <c r="C31" s="73"/>
      <c r="D31" s="73"/>
      <c r="E31" s="73"/>
      <c r="G31" s="73"/>
      <c r="H31" s="73"/>
      <c r="I31" s="73"/>
      <c r="J31" s="73"/>
      <c r="K31" s="73"/>
      <c r="L31" s="73"/>
    </row>
    <row r="32" customFormat="false" ht="12.75" hidden="false" customHeight="false" outlineLevel="0" collapsed="false">
      <c r="C32" s="73"/>
      <c r="D32" s="73"/>
      <c r="E32" s="73"/>
      <c r="G32" s="73"/>
      <c r="H32" s="73"/>
      <c r="I32" s="73"/>
      <c r="J32" s="73"/>
      <c r="K32" s="73"/>
      <c r="L32" s="73"/>
    </row>
    <row r="33" customFormat="false" ht="12.75" hidden="false" customHeight="false" outlineLevel="0" collapsed="false">
      <c r="C33" s="73"/>
      <c r="D33" s="73"/>
      <c r="E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C34" s="73"/>
      <c r="D34" s="73"/>
      <c r="E34" s="73"/>
      <c r="G34" s="73"/>
      <c r="H34" s="73"/>
      <c r="I34" s="73"/>
      <c r="J34" s="73"/>
      <c r="K34" s="73"/>
      <c r="L34" s="73"/>
    </row>
    <row r="35" customFormat="false" ht="12.75" hidden="false" customHeight="false" outlineLevel="0" collapsed="false">
      <c r="C35" s="73"/>
      <c r="D35" s="73"/>
      <c r="E35" s="73"/>
      <c r="G35" s="73"/>
      <c r="H35" s="73"/>
      <c r="I35" s="73"/>
      <c r="J35" s="73"/>
      <c r="K35" s="73"/>
      <c r="L35" s="73"/>
    </row>
    <row r="36" customFormat="false" ht="12.75" hidden="false" customHeight="false" outlineLevel="0" collapsed="false">
      <c r="C36" s="73"/>
      <c r="D36" s="73"/>
      <c r="E36" s="73"/>
      <c r="G36" s="73"/>
      <c r="H36" s="73"/>
      <c r="I36" s="73"/>
      <c r="J36" s="73"/>
      <c r="K36" s="73"/>
      <c r="L36" s="73"/>
    </row>
    <row r="37" customFormat="false" ht="12.75" hidden="false" customHeight="false" outlineLevel="0" collapsed="false">
      <c r="C37" s="73"/>
      <c r="D37" s="73"/>
      <c r="E37" s="73"/>
      <c r="G37" s="73"/>
      <c r="H37" s="73"/>
      <c r="I37" s="73"/>
      <c r="J37" s="73"/>
      <c r="K37" s="73"/>
      <c r="L37" s="73"/>
    </row>
    <row r="38" customFormat="false" ht="12.75" hidden="false" customHeight="false" outlineLevel="0" collapsed="false">
      <c r="C38" s="73"/>
      <c r="D38" s="73"/>
      <c r="E38" s="73"/>
      <c r="G38" s="73"/>
      <c r="H38" s="73"/>
      <c r="I38" s="73"/>
      <c r="J38" s="73"/>
      <c r="K38" s="73"/>
      <c r="L38" s="73"/>
    </row>
    <row r="39" customFormat="false" ht="12.75" hidden="false" customHeight="false" outlineLevel="0" collapsed="false">
      <c r="C39" s="73"/>
      <c r="D39" s="73"/>
      <c r="E39" s="73"/>
      <c r="G39" s="73"/>
      <c r="H39" s="73"/>
      <c r="I39" s="73"/>
      <c r="J39" s="73"/>
      <c r="K39" s="73"/>
      <c r="L39" s="73"/>
    </row>
    <row r="40" customFormat="false" ht="12.75" hidden="false" customHeight="false" outlineLevel="0" collapsed="false">
      <c r="C40" s="73"/>
      <c r="D40" s="73"/>
      <c r="E40" s="73"/>
      <c r="G40" s="73"/>
      <c r="H40" s="73"/>
      <c r="I40" s="73"/>
      <c r="J40" s="73"/>
      <c r="K40" s="73"/>
      <c r="L40" s="73"/>
    </row>
    <row r="41" customFormat="false" ht="12.75" hidden="false" customHeight="false" outlineLevel="0" collapsed="false">
      <c r="C41" s="73"/>
      <c r="D41" s="73"/>
      <c r="E41" s="73"/>
      <c r="G41" s="73"/>
      <c r="H41" s="73"/>
      <c r="I41" s="73"/>
      <c r="J41" s="73"/>
      <c r="K41" s="73"/>
      <c r="L41" s="73"/>
    </row>
    <row r="42" customFormat="false" ht="12.75" hidden="false" customHeight="false" outlineLevel="0" collapsed="false">
      <c r="C42" s="73"/>
      <c r="D42" s="73"/>
      <c r="E42" s="73"/>
      <c r="G42" s="73"/>
      <c r="H42" s="73"/>
      <c r="I42" s="73"/>
      <c r="J42" s="73"/>
      <c r="K42" s="73"/>
      <c r="L42" s="73"/>
    </row>
    <row r="43" customFormat="false" ht="12.75" hidden="false" customHeight="false" outlineLevel="0" collapsed="false">
      <c r="C43" s="73"/>
      <c r="D43" s="73"/>
      <c r="E43" s="73"/>
      <c r="G43" s="73"/>
      <c r="H43" s="73"/>
      <c r="I43" s="73"/>
      <c r="J43" s="73"/>
      <c r="K43" s="73"/>
      <c r="L43" s="73"/>
    </row>
    <row r="44" customFormat="false" ht="12.75" hidden="false" customHeight="false" outlineLevel="0" collapsed="false">
      <c r="C44" s="73"/>
      <c r="D44" s="73"/>
      <c r="E44" s="73"/>
      <c r="G44" s="73"/>
      <c r="H44" s="73"/>
      <c r="I44" s="73"/>
      <c r="J44" s="73"/>
      <c r="K44" s="73"/>
      <c r="L44" s="73"/>
    </row>
    <row r="45" customFormat="false" ht="12.75" hidden="false" customHeight="false" outlineLevel="0" collapsed="false">
      <c r="C45" s="73"/>
      <c r="D45" s="73"/>
      <c r="E45" s="73"/>
      <c r="G45" s="73"/>
      <c r="H45" s="73"/>
      <c r="I45" s="73"/>
      <c r="J45" s="73"/>
      <c r="K45" s="73"/>
      <c r="L45" s="73"/>
    </row>
    <row r="46" customFormat="false" ht="12.75" hidden="false" customHeight="false" outlineLevel="0" collapsed="false">
      <c r="C46" s="73"/>
      <c r="D46" s="73"/>
      <c r="E46" s="73"/>
      <c r="G46" s="73"/>
      <c r="H46" s="73"/>
      <c r="I46" s="73"/>
      <c r="J46" s="73"/>
      <c r="K46" s="73"/>
      <c r="L46" s="73"/>
    </row>
    <row r="47" customFormat="false" ht="12.75" hidden="false" customHeight="false" outlineLevel="0" collapsed="false">
      <c r="C47" s="73"/>
      <c r="D47" s="73"/>
      <c r="E47" s="73"/>
      <c r="G47" s="73"/>
      <c r="H47" s="73"/>
      <c r="I47" s="73"/>
      <c r="J47" s="73"/>
      <c r="K47" s="73"/>
      <c r="L47" s="73"/>
    </row>
    <row r="48" customFormat="false" ht="12.75" hidden="false" customHeight="false" outlineLevel="0" collapsed="false">
      <c r="C48" s="73"/>
      <c r="D48" s="73"/>
      <c r="E48" s="73"/>
      <c r="G48" s="73"/>
      <c r="H48" s="73"/>
      <c r="I48" s="73"/>
      <c r="J48" s="73"/>
      <c r="K48" s="73"/>
      <c r="L48" s="73"/>
    </row>
    <row r="49" customFormat="false" ht="12.75" hidden="false" customHeight="false" outlineLevel="0" collapsed="false">
      <c r="C49" s="73"/>
      <c r="D49" s="73"/>
      <c r="E49" s="73"/>
      <c r="G49" s="73"/>
      <c r="H49" s="73"/>
      <c r="I49" s="73"/>
      <c r="J49" s="73"/>
      <c r="K49" s="73"/>
      <c r="L49" s="73"/>
    </row>
    <row r="50" customFormat="false" ht="12.75" hidden="false" customHeight="false" outlineLevel="0" collapsed="false">
      <c r="C50" s="73"/>
      <c r="D50" s="73"/>
      <c r="E50" s="73"/>
      <c r="G50" s="73"/>
      <c r="H50" s="73"/>
      <c r="I50" s="73"/>
      <c r="J50" s="73"/>
      <c r="K50" s="73"/>
      <c r="L50" s="73"/>
    </row>
    <row r="51" customFormat="false" ht="12.75" hidden="false" customHeight="false" outlineLevel="0" collapsed="false">
      <c r="C51" s="73"/>
      <c r="D51" s="73"/>
      <c r="E51" s="73"/>
      <c r="G51" s="73"/>
      <c r="H51" s="73"/>
      <c r="I51" s="73"/>
      <c r="J51" s="73"/>
      <c r="K51" s="73"/>
      <c r="L51" s="73"/>
    </row>
    <row r="52" customFormat="false" ht="12.75" hidden="false" customHeight="false" outlineLevel="0" collapsed="false">
      <c r="I52" s="73"/>
      <c r="J52" s="73"/>
      <c r="K52" s="73"/>
      <c r="L52" s="73"/>
    </row>
    <row r="53" customFormat="false" ht="12.75" hidden="false" customHeight="false" outlineLevel="0" collapsed="false">
      <c r="I53" s="73"/>
      <c r="J53" s="73"/>
      <c r="K53" s="73"/>
      <c r="L53" s="73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73" width="9.14"/>
  </cols>
  <sheetData>
    <row r="1" customFormat="false" ht="13.5" hidden="false" customHeight="false" outlineLevel="0" collapsed="false">
      <c r="A1" s="74" t="s">
        <v>87</v>
      </c>
      <c r="B1" s="74" t="n">
        <v>2.65</v>
      </c>
      <c r="C1" s="73"/>
      <c r="D1" s="73"/>
      <c r="E1" s="73"/>
      <c r="G1" s="73"/>
      <c r="H1" s="75" t="s">
        <v>116</v>
      </c>
      <c r="I1" s="75"/>
      <c r="J1" s="75"/>
      <c r="K1" s="73"/>
      <c r="L1" s="73"/>
    </row>
    <row r="2" customFormat="false" ht="13.5" hidden="false" customHeight="false" outlineLevel="0" collapsed="false">
      <c r="C2" s="73"/>
      <c r="D2" s="73"/>
      <c r="E2" s="73"/>
      <c r="G2" s="73"/>
      <c r="H2" s="73"/>
      <c r="I2" s="76" t="n">
        <f aca="false">A4</f>
        <v>37985</v>
      </c>
      <c r="J2" s="73"/>
      <c r="K2" s="73"/>
      <c r="L2" s="73"/>
    </row>
    <row r="3" customFormat="false" ht="63.75" hidden="false" customHeight="true" outlineLevel="0" collapsed="false">
      <c r="A3" s="77" t="s">
        <v>89</v>
      </c>
      <c r="B3" s="77"/>
      <c r="C3" s="78" t="s">
        <v>90</v>
      </c>
      <c r="D3" s="78" t="s">
        <v>91</v>
      </c>
      <c r="E3" s="78" t="s">
        <v>92</v>
      </c>
      <c r="F3" s="79"/>
      <c r="G3" s="78" t="s">
        <v>93</v>
      </c>
      <c r="H3" s="78" t="s">
        <v>94</v>
      </c>
      <c r="I3" s="78" t="s">
        <v>95</v>
      </c>
      <c r="J3" s="78" t="s">
        <v>96</v>
      </c>
      <c r="K3" s="78" t="s">
        <v>97</v>
      </c>
      <c r="L3" s="78" t="s">
        <v>98</v>
      </c>
      <c r="M3" s="78" t="s">
        <v>99</v>
      </c>
      <c r="N3" s="78" t="s">
        <v>100</v>
      </c>
      <c r="O3" s="78" t="s">
        <v>101</v>
      </c>
      <c r="P3" s="80" t="s">
        <v>102</v>
      </c>
    </row>
    <row r="4" customFormat="false" ht="12.75" hidden="false" customHeight="false" outlineLevel="0" collapsed="false">
      <c r="A4" s="81" t="n">
        <v>37985</v>
      </c>
      <c r="B4" s="81"/>
      <c r="C4" s="82"/>
      <c r="D4" s="82"/>
      <c r="E4" s="83" t="n">
        <v>0.25</v>
      </c>
      <c r="F4" s="84"/>
      <c r="G4" s="83" t="n">
        <v>65</v>
      </c>
      <c r="H4" s="85" t="n">
        <f aca="false">(G4-32)*5/9</f>
        <v>18.3333333333333</v>
      </c>
      <c r="I4" s="83" t="n">
        <v>51</v>
      </c>
      <c r="J4" s="83" t="n">
        <f aca="false">-4.85+0.25*H4</f>
        <v>-0.266666666666667</v>
      </c>
      <c r="K4" s="83" t="n">
        <f aca="false">I4-2+J4</f>
        <v>48.7333333333333</v>
      </c>
      <c r="L4" s="83" t="n">
        <f aca="false">K4/50*100</f>
        <v>97.4666666666667</v>
      </c>
      <c r="M4" s="84" t="n">
        <f aca="false">I4+0.5</f>
        <v>51.5</v>
      </c>
      <c r="N4" s="83" t="n">
        <v>7.85</v>
      </c>
      <c r="O4" s="83" t="n">
        <v>0.01394</v>
      </c>
      <c r="P4" s="87" t="n">
        <f aca="false">O4*SQRT(N4/E4)</f>
        <v>0.0781137698488557</v>
      </c>
    </row>
    <row r="5" customFormat="false" ht="12.75" hidden="false" customHeight="false" outlineLevel="0" collapsed="false">
      <c r="A5" s="88" t="n">
        <v>11</v>
      </c>
      <c r="B5" s="84" t="n">
        <v>15</v>
      </c>
      <c r="C5" s="83"/>
      <c r="D5" s="83"/>
      <c r="E5" s="83" t="n">
        <v>0.5</v>
      </c>
      <c r="F5" s="84"/>
      <c r="G5" s="83" t="n">
        <v>65</v>
      </c>
      <c r="H5" s="85" t="n">
        <f aca="false">(G5-32)*5/9</f>
        <v>18.3333333333333</v>
      </c>
      <c r="I5" s="83" t="n">
        <v>49.5</v>
      </c>
      <c r="J5" s="83" t="n">
        <f aca="false">-4.85+0.25*H5</f>
        <v>-0.266666666666667</v>
      </c>
      <c r="K5" s="83" t="n">
        <f aca="false">I5-2+J5</f>
        <v>47.2333333333333</v>
      </c>
      <c r="L5" s="83" t="n">
        <f aca="false">K5/50*100</f>
        <v>94.4666666666667</v>
      </c>
      <c r="M5" s="84" t="n">
        <f aca="false">I5+0.5</f>
        <v>50</v>
      </c>
      <c r="N5" s="83" t="n">
        <v>8.1</v>
      </c>
      <c r="O5" s="83" t="n">
        <v>0.01394</v>
      </c>
      <c r="P5" s="87" t="n">
        <f aca="false">O5*SQRT(N5/E5)</f>
        <v>0.0561074176914247</v>
      </c>
    </row>
    <row r="6" customFormat="false" ht="12.75" hidden="false" customHeight="false" outlineLevel="0" collapsed="false">
      <c r="A6" s="88"/>
      <c r="B6" s="84"/>
      <c r="C6" s="83"/>
      <c r="D6" s="83"/>
      <c r="E6" s="83" t="n">
        <v>1</v>
      </c>
      <c r="F6" s="84"/>
      <c r="G6" s="83" t="n">
        <v>65</v>
      </c>
      <c r="H6" s="85" t="n">
        <f aca="false">(G6-32)*5/9</f>
        <v>18.3333333333333</v>
      </c>
      <c r="I6" s="83" t="n">
        <v>48</v>
      </c>
      <c r="J6" s="83" t="n">
        <f aca="false">-4.85+0.25*H6</f>
        <v>-0.266666666666667</v>
      </c>
      <c r="K6" s="83" t="n">
        <f aca="false">I6-2+J6</f>
        <v>45.7333333333333</v>
      </c>
      <c r="L6" s="83" t="n">
        <f aca="false">K6/50*100</f>
        <v>91.4666666666667</v>
      </c>
      <c r="M6" s="84" t="n">
        <f aca="false">I6+0.5</f>
        <v>48.5</v>
      </c>
      <c r="N6" s="83" t="n">
        <v>8.35</v>
      </c>
      <c r="O6" s="83" t="n">
        <v>0.01394</v>
      </c>
      <c r="P6" s="87" t="n">
        <f aca="false">O6*SQRT(N6/E6)</f>
        <v>0.0402815349757181</v>
      </c>
    </row>
    <row r="7" customFormat="false" ht="12.75" hidden="false" customHeight="false" outlineLevel="0" collapsed="false">
      <c r="A7" s="88"/>
      <c r="B7" s="84"/>
      <c r="C7" s="83"/>
      <c r="D7" s="83"/>
      <c r="E7" s="83" t="n">
        <v>2</v>
      </c>
      <c r="F7" s="84"/>
      <c r="G7" s="83" t="n">
        <v>65</v>
      </c>
      <c r="H7" s="85" t="n">
        <f aca="false">(G7-32)*5/9</f>
        <v>18.3333333333333</v>
      </c>
      <c r="I7" s="83" t="n">
        <v>43.5</v>
      </c>
      <c r="J7" s="83" t="n">
        <f aca="false">-4.85+0.25*H7</f>
        <v>-0.266666666666667</v>
      </c>
      <c r="K7" s="83" t="n">
        <f aca="false">I7-2+J7</f>
        <v>41.2333333333333</v>
      </c>
      <c r="L7" s="83" t="n">
        <f aca="false">K7/50*100</f>
        <v>82.4666666666667</v>
      </c>
      <c r="M7" s="84" t="n">
        <f aca="false">I7+0.5</f>
        <v>44</v>
      </c>
      <c r="N7" s="83" t="n">
        <v>9.1</v>
      </c>
      <c r="O7" s="83" t="n">
        <v>0.01394</v>
      </c>
      <c r="P7" s="87" t="n">
        <f aca="false">O7*SQRT(N7/E7)</f>
        <v>0.029735036236736</v>
      </c>
    </row>
    <row r="8" customFormat="false" ht="12.75" hidden="false" customHeight="false" outlineLevel="0" collapsed="false">
      <c r="A8" s="88"/>
      <c r="B8" s="84"/>
      <c r="C8" s="83"/>
      <c r="D8" s="83"/>
      <c r="E8" s="83" t="n">
        <v>4</v>
      </c>
      <c r="F8" s="84"/>
      <c r="G8" s="83" t="n">
        <v>65</v>
      </c>
      <c r="H8" s="85" t="n">
        <f aca="false">(G8-32)*5/9</f>
        <v>18.3333333333333</v>
      </c>
      <c r="I8" s="83" t="n">
        <v>37</v>
      </c>
      <c r="J8" s="83" t="n">
        <f aca="false">-4.85+0.25*H8</f>
        <v>-0.266666666666667</v>
      </c>
      <c r="K8" s="83" t="n">
        <f aca="false">I8-2+J8</f>
        <v>34.7333333333333</v>
      </c>
      <c r="L8" s="83" t="n">
        <f aca="false">K8/50*100</f>
        <v>69.4666666666667</v>
      </c>
      <c r="M8" s="84" t="n">
        <f aca="false">I8+0.5</f>
        <v>37.5</v>
      </c>
      <c r="N8" s="83" t="n">
        <v>10.15</v>
      </c>
      <c r="O8" s="83" t="n">
        <v>0.01394</v>
      </c>
      <c r="P8" s="87" t="n">
        <f aca="false">O8*SQRT(N8/E8)</f>
        <v>0.0222057680569711</v>
      </c>
    </row>
    <row r="9" customFormat="false" ht="12.75" hidden="false" customHeight="false" outlineLevel="0" collapsed="false">
      <c r="A9" s="88"/>
      <c r="B9" s="84"/>
      <c r="C9" s="83"/>
      <c r="D9" s="83"/>
      <c r="E9" s="83" t="n">
        <v>8</v>
      </c>
      <c r="F9" s="84"/>
      <c r="G9" s="83" t="n">
        <v>65</v>
      </c>
      <c r="H9" s="85" t="n">
        <f aca="false">(G9-32)*5/9</f>
        <v>18.3333333333333</v>
      </c>
      <c r="I9" s="83" t="n">
        <v>30.5</v>
      </c>
      <c r="J9" s="83" t="n">
        <f aca="false">-4.85+0.25*H9</f>
        <v>-0.266666666666667</v>
      </c>
      <c r="K9" s="83" t="n">
        <f aca="false">I9-2+J9</f>
        <v>28.2333333333333</v>
      </c>
      <c r="L9" s="83" t="n">
        <f aca="false">K9/50*100</f>
        <v>56.4666666666667</v>
      </c>
      <c r="M9" s="84" t="n">
        <f aca="false">I9+0.5</f>
        <v>31</v>
      </c>
      <c r="N9" s="83" t="n">
        <v>11.2</v>
      </c>
      <c r="O9" s="83" t="n">
        <v>0.01394</v>
      </c>
      <c r="P9" s="87" t="n">
        <f aca="false">O9*SQRT(N9/E9)</f>
        <v>0.0164940304352817</v>
      </c>
    </row>
    <row r="10" customFormat="false" ht="12.75" hidden="false" customHeight="false" outlineLevel="0" collapsed="false">
      <c r="A10" s="88"/>
      <c r="B10" s="84"/>
      <c r="C10" s="83"/>
      <c r="D10" s="83"/>
      <c r="E10" s="83" t="n">
        <v>15.5</v>
      </c>
      <c r="F10" s="84"/>
      <c r="G10" s="83" t="n">
        <v>65</v>
      </c>
      <c r="H10" s="85" t="n">
        <f aca="false">(G10-32)*5/9</f>
        <v>18.3333333333333</v>
      </c>
      <c r="I10" s="83" t="n">
        <v>26</v>
      </c>
      <c r="J10" s="83" t="n">
        <f aca="false">-4.85+0.25*H10</f>
        <v>-0.266666666666667</v>
      </c>
      <c r="K10" s="83" t="n">
        <f aca="false">I10-2+J10</f>
        <v>23.7333333333333</v>
      </c>
      <c r="L10" s="83" t="n">
        <f aca="false">K10/50*100</f>
        <v>47.4666666666667</v>
      </c>
      <c r="M10" s="84" t="n">
        <f aca="false">I10+0.5</f>
        <v>26.5</v>
      </c>
      <c r="N10" s="83" t="n">
        <v>11.95</v>
      </c>
      <c r="O10" s="83" t="n">
        <v>0.01394</v>
      </c>
      <c r="P10" s="87" t="n">
        <f aca="false">O10*SQRT(N10/E10)</f>
        <v>0.0122399847670156</v>
      </c>
    </row>
    <row r="11" customFormat="false" ht="12.75" hidden="false" customHeight="false" outlineLevel="0" collapsed="false">
      <c r="A11" s="88"/>
      <c r="B11" s="84"/>
      <c r="C11" s="83"/>
      <c r="D11" s="83"/>
      <c r="E11" s="83" t="n">
        <v>36</v>
      </c>
      <c r="F11" s="84"/>
      <c r="G11" s="83" t="n">
        <v>65</v>
      </c>
      <c r="H11" s="85" t="n">
        <f aca="false">(G11-32)*5/9</f>
        <v>18.3333333333333</v>
      </c>
      <c r="I11" s="83" t="n">
        <v>20</v>
      </c>
      <c r="J11" s="83" t="n">
        <f aca="false">-4.85+0.25*H11</f>
        <v>-0.266666666666667</v>
      </c>
      <c r="K11" s="83" t="n">
        <f aca="false">I11-2+J11</f>
        <v>17.7333333333333</v>
      </c>
      <c r="L11" s="83" t="n">
        <f aca="false">K11/50*100</f>
        <v>35.4666666666667</v>
      </c>
      <c r="M11" s="84" t="n">
        <f aca="false">I11+0.5</f>
        <v>20.5</v>
      </c>
      <c r="N11" s="83" t="n">
        <v>12.95</v>
      </c>
      <c r="O11" s="83" t="n">
        <v>0.01394</v>
      </c>
      <c r="P11" s="87" t="n">
        <f aca="false">O11*SQRT(N11/E11)</f>
        <v>0.00836077252544418</v>
      </c>
    </row>
    <row r="12" customFormat="false" ht="12.75" hidden="false" customHeight="false" outlineLevel="0" collapsed="false">
      <c r="A12" s="88"/>
      <c r="B12" s="84"/>
      <c r="C12" s="83"/>
      <c r="D12" s="83"/>
      <c r="E12" s="83" t="n">
        <v>61</v>
      </c>
      <c r="F12" s="84"/>
      <c r="G12" s="83" t="n">
        <v>65</v>
      </c>
      <c r="H12" s="85" t="n">
        <f aca="false">(G12-32)*5/9</f>
        <v>18.3333333333333</v>
      </c>
      <c r="I12" s="83" t="n">
        <v>18</v>
      </c>
      <c r="J12" s="83" t="n">
        <f aca="false">-4.85+0.25*H12</f>
        <v>-0.266666666666667</v>
      </c>
      <c r="K12" s="83" t="n">
        <f aca="false">I12-2+J12</f>
        <v>15.7333333333333</v>
      </c>
      <c r="L12" s="83" t="n">
        <f aca="false">K12/50*100</f>
        <v>31.4666666666667</v>
      </c>
      <c r="M12" s="84" t="n">
        <f aca="false">I12+0.5</f>
        <v>18.5</v>
      </c>
      <c r="N12" s="83" t="n">
        <v>13.25</v>
      </c>
      <c r="O12" s="83" t="n">
        <v>0.01394</v>
      </c>
      <c r="P12" s="87" t="n">
        <f aca="false">O12*SQRT(N12/E12)</f>
        <v>0.00649689421387093</v>
      </c>
    </row>
    <row r="13" customFormat="false" ht="12.75" hidden="false" customHeight="false" outlineLevel="0" collapsed="false">
      <c r="A13" s="88"/>
      <c r="B13" s="84"/>
      <c r="C13" s="83" t="n">
        <v>13</v>
      </c>
      <c r="D13" s="83" t="n">
        <v>15</v>
      </c>
      <c r="E13" s="83" t="n">
        <f aca="false">(C13*60+D13)-($A$5*60+$B$5)</f>
        <v>120</v>
      </c>
      <c r="F13" s="84"/>
      <c r="G13" s="83" t="n">
        <v>65</v>
      </c>
      <c r="H13" s="85" t="n">
        <f aca="false">(G13-32)*5/9</f>
        <v>18.3333333333333</v>
      </c>
      <c r="I13" s="83" t="n">
        <v>16</v>
      </c>
      <c r="J13" s="83" t="n">
        <f aca="false">-4.85+0.25*H13</f>
        <v>-0.266666666666667</v>
      </c>
      <c r="K13" s="83" t="n">
        <f aca="false">I13-2+J13</f>
        <v>13.7333333333333</v>
      </c>
      <c r="L13" s="83" t="n">
        <f aca="false">K13/50*100</f>
        <v>27.4666666666667</v>
      </c>
      <c r="M13" s="84" t="n">
        <f aca="false">I13+0.5</f>
        <v>16.5</v>
      </c>
      <c r="N13" s="83" t="n">
        <v>13.6</v>
      </c>
      <c r="O13" s="83" t="n">
        <v>0.01394</v>
      </c>
      <c r="P13" s="87" t="n">
        <f aca="false">O13*SQRT(N13/E13)</f>
        <v>0.00469290329469225</v>
      </c>
    </row>
    <row r="14" customFormat="false" ht="12.75" hidden="false" customHeight="false" outlineLevel="0" collapsed="false">
      <c r="A14" s="105"/>
      <c r="B14" s="3"/>
      <c r="C14" s="83" t="n">
        <v>15</v>
      </c>
      <c r="D14" s="83" t="n">
        <v>9</v>
      </c>
      <c r="E14" s="83" t="n">
        <f aca="false">(C14*60+D14)-($A$5*60+$B$5)</f>
        <v>234</v>
      </c>
      <c r="F14" s="84" t="n">
        <f aca="false">E14/60</f>
        <v>3.9</v>
      </c>
      <c r="G14" s="83" t="n">
        <v>65</v>
      </c>
      <c r="H14" s="85" t="n">
        <f aca="false">(G14-32)*5/9</f>
        <v>18.3333333333333</v>
      </c>
      <c r="I14" s="83" t="n">
        <v>15</v>
      </c>
      <c r="J14" s="83" t="n">
        <f aca="false">-4.85+0.25*H14</f>
        <v>-0.266666666666667</v>
      </c>
      <c r="K14" s="83" t="n">
        <f aca="false">I14-2+J14</f>
        <v>12.7333333333333</v>
      </c>
      <c r="L14" s="83" t="n">
        <f aca="false">K14/50*100</f>
        <v>25.4666666666667</v>
      </c>
      <c r="M14" s="84" t="n">
        <f aca="false">I14+0.5</f>
        <v>15.5</v>
      </c>
      <c r="N14" s="83" t="n">
        <v>13.75</v>
      </c>
      <c r="O14" s="83" t="n">
        <v>0.01394</v>
      </c>
      <c r="P14" s="87" t="n">
        <f aca="false">O14*SQRT(N14/E14)</f>
        <v>0.00337914006913558</v>
      </c>
    </row>
    <row r="15" customFormat="false" ht="12.75" hidden="false" customHeight="false" outlineLevel="0" collapsed="false">
      <c r="A15" s="105"/>
      <c r="B15" s="3"/>
      <c r="C15" s="83" t="n">
        <v>18</v>
      </c>
      <c r="D15" s="83" t="n">
        <v>33</v>
      </c>
      <c r="E15" s="83" t="n">
        <f aca="false">(C15*60+D15)-($A$5*60+$B$5)</f>
        <v>438</v>
      </c>
      <c r="F15" s="84" t="n">
        <f aca="false">E15/60</f>
        <v>7.3</v>
      </c>
      <c r="G15" s="83" t="n">
        <v>65</v>
      </c>
      <c r="H15" s="85" t="n">
        <f aca="false">(G15-32)*5/9</f>
        <v>18.3333333333333</v>
      </c>
      <c r="I15" s="83" t="n">
        <v>13</v>
      </c>
      <c r="J15" s="83" t="n">
        <f aca="false">-4.85+0.25*H15</f>
        <v>-0.266666666666667</v>
      </c>
      <c r="K15" s="83" t="n">
        <f aca="false">I15-2+J15</f>
        <v>10.7333333333333</v>
      </c>
      <c r="L15" s="83" t="n">
        <f aca="false">K15/50*100</f>
        <v>21.4666666666667</v>
      </c>
      <c r="M15" s="84" t="n">
        <f aca="false">I15+0.5</f>
        <v>13.5</v>
      </c>
      <c r="N15" s="83" t="n">
        <v>14.1</v>
      </c>
      <c r="O15" s="83" t="n">
        <v>0.01394</v>
      </c>
      <c r="P15" s="87" t="n">
        <f aca="false">O15*SQRT(N15/E15)</f>
        <v>0.00250112429513729</v>
      </c>
    </row>
    <row r="16" customFormat="false" ht="12.75" hidden="false" customHeight="false" outlineLevel="0" collapsed="false">
      <c r="A16" s="81" t="n">
        <v>37986</v>
      </c>
      <c r="B16" s="81"/>
      <c r="C16" s="83" t="n">
        <v>8</v>
      </c>
      <c r="D16" s="83" t="n">
        <v>11</v>
      </c>
      <c r="E16" s="83" t="n">
        <f aca="false">(C16*60+D16)-($A$5*60+$B$5)+24*60</f>
        <v>1256</v>
      </c>
      <c r="F16" s="84" t="n">
        <f aca="false">E16/60</f>
        <v>20.9333333333333</v>
      </c>
      <c r="G16" s="83" t="n">
        <v>64</v>
      </c>
      <c r="H16" s="85" t="n">
        <f aca="false">(G16-32)*5/9</f>
        <v>17.7777777777778</v>
      </c>
      <c r="I16" s="83" t="n">
        <v>12</v>
      </c>
      <c r="J16" s="83" t="n">
        <f aca="false">-4.85+0.25*H16</f>
        <v>-0.405555555555555</v>
      </c>
      <c r="K16" s="83" t="n">
        <f aca="false">I16-2+J16</f>
        <v>9.59444444444445</v>
      </c>
      <c r="L16" s="83" t="n">
        <f aca="false">K16/50*100</f>
        <v>19.1888888888889</v>
      </c>
      <c r="M16" s="84" t="n">
        <f aca="false">I16+0.5</f>
        <v>12.5</v>
      </c>
      <c r="N16" s="83" t="n">
        <v>14.25</v>
      </c>
      <c r="O16" s="83" t="n">
        <v>0.01404</v>
      </c>
      <c r="P16" s="87" t="n">
        <f aca="false">O16*SQRT(N16/E16)</f>
        <v>0.00149547693860031</v>
      </c>
    </row>
    <row r="17" customFormat="false" ht="12.75" hidden="false" customHeight="false" outlineLevel="0" collapsed="false">
      <c r="A17" s="88"/>
      <c r="B17" s="84"/>
      <c r="C17" s="83" t="n">
        <v>10</v>
      </c>
      <c r="D17" s="83" t="n">
        <v>53</v>
      </c>
      <c r="E17" s="83" t="n">
        <f aca="false">(C17*60+D17)-($A$5*60+$B$5)+24*60</f>
        <v>1418</v>
      </c>
      <c r="F17" s="84" t="n">
        <f aca="false">E17/60</f>
        <v>23.6333333333333</v>
      </c>
      <c r="G17" s="83" t="n">
        <v>65</v>
      </c>
      <c r="H17" s="85" t="n">
        <f aca="false">(G17-32)*5/9</f>
        <v>18.3333333333333</v>
      </c>
      <c r="I17" s="83" t="n">
        <v>12</v>
      </c>
      <c r="J17" s="83" t="n">
        <f aca="false">-4.85+0.25*H17</f>
        <v>-0.266666666666667</v>
      </c>
      <c r="K17" s="83" t="n">
        <f aca="false">I17-2+J17</f>
        <v>9.73333333333333</v>
      </c>
      <c r="L17" s="83" t="n">
        <f aca="false">K17/50*100</f>
        <v>19.4666666666667</v>
      </c>
      <c r="M17" s="84" t="n">
        <f aca="false">I17+0.5</f>
        <v>12.5</v>
      </c>
      <c r="N17" s="83" t="n">
        <v>14.25</v>
      </c>
      <c r="O17" s="83" t="n">
        <v>0.01394</v>
      </c>
      <c r="P17" s="87" t="n">
        <f aca="false">O17*SQRT(N17/E17)</f>
        <v>0.00139743652572897</v>
      </c>
    </row>
    <row r="18" customFormat="false" ht="12.75" hidden="false" customHeight="false" outlineLevel="0" collapsed="false">
      <c r="A18" s="88"/>
      <c r="B18" s="84"/>
      <c r="C18" s="83" t="n">
        <v>13</v>
      </c>
      <c r="D18" s="83" t="n">
        <v>40</v>
      </c>
      <c r="E18" s="83" t="n">
        <f aca="false">(C18*60+D18)-($A$5*60+$B$5)+24*60</f>
        <v>1585</v>
      </c>
      <c r="F18" s="84" t="n">
        <f aca="false">E18/60</f>
        <v>26.4166666666667</v>
      </c>
      <c r="G18" s="83" t="n">
        <v>65</v>
      </c>
      <c r="H18" s="85" t="n">
        <f aca="false">(G18-32)*5/9</f>
        <v>18.3333333333333</v>
      </c>
      <c r="I18" s="83" t="n">
        <v>11</v>
      </c>
      <c r="J18" s="83" t="n">
        <f aca="false">-4.85+0.25*H18</f>
        <v>-0.266666666666667</v>
      </c>
      <c r="K18" s="83" t="n">
        <f aca="false">I18-2+J18</f>
        <v>8.73333333333333</v>
      </c>
      <c r="L18" s="83" t="n">
        <f aca="false">K18/50*100</f>
        <v>17.4666666666667</v>
      </c>
      <c r="M18" s="84" t="n">
        <f aca="false">I18+0.5</f>
        <v>11.5</v>
      </c>
      <c r="N18" s="83" t="n">
        <v>14.4</v>
      </c>
      <c r="O18" s="83" t="n">
        <v>0.01394</v>
      </c>
      <c r="P18" s="87" t="n">
        <f aca="false">O18*SQRT(N18/E18)</f>
        <v>0.00132870750033674</v>
      </c>
    </row>
    <row r="19" customFormat="false" ht="13.5" hidden="false" customHeight="false" outlineLevel="0" collapsed="false">
      <c r="A19" s="89"/>
      <c r="B19" s="90"/>
      <c r="C19" s="91" t="n">
        <v>14</v>
      </c>
      <c r="D19" s="91" t="n">
        <v>8</v>
      </c>
      <c r="E19" s="91" t="n">
        <f aca="false">(C19*60+D19)-($A$5*60+$B$5)+24*60</f>
        <v>1613</v>
      </c>
      <c r="F19" s="90" t="n">
        <f aca="false">E19/60</f>
        <v>26.8833333333333</v>
      </c>
      <c r="G19" s="91" t="n">
        <v>65</v>
      </c>
      <c r="H19" s="92" t="n">
        <f aca="false">(G19-32)*5/9</f>
        <v>18.3333333333333</v>
      </c>
      <c r="I19" s="91" t="n">
        <v>10.5</v>
      </c>
      <c r="J19" s="91" t="n">
        <f aca="false">-4.85+0.25*H19</f>
        <v>-0.266666666666667</v>
      </c>
      <c r="K19" s="91" t="n">
        <f aca="false">I19-2+J19</f>
        <v>8.23333333333333</v>
      </c>
      <c r="L19" s="91" t="n">
        <f aca="false">K19/50*100</f>
        <v>16.4666666666667</v>
      </c>
      <c r="M19" s="90" t="n">
        <f aca="false">I19+0.5</f>
        <v>11</v>
      </c>
      <c r="N19" s="91" t="n">
        <v>14.5</v>
      </c>
      <c r="O19" s="91" t="n">
        <v>0.01394</v>
      </c>
      <c r="P19" s="94" t="n">
        <f aca="false">O19*SQRT(N19/E19)</f>
        <v>0.00132168996067114</v>
      </c>
    </row>
    <row r="20" customFormat="false" ht="12.75" hidden="false" customHeight="false" outlineLevel="0" collapsed="false">
      <c r="C20" s="73"/>
      <c r="D20" s="73"/>
      <c r="E20" s="73"/>
      <c r="G20" s="73"/>
      <c r="H20" s="73"/>
      <c r="I20" s="95" t="s">
        <v>103</v>
      </c>
      <c r="J20" s="96" t="s">
        <v>104</v>
      </c>
      <c r="K20" s="96" t="s">
        <v>105</v>
      </c>
      <c r="L20" s="96" t="s">
        <v>106</v>
      </c>
      <c r="M20" s="97"/>
      <c r="N20" s="98"/>
      <c r="O20" s="96" t="s">
        <v>107</v>
      </c>
      <c r="P20" s="98"/>
    </row>
    <row r="21" customFormat="false" ht="13.5" hidden="false" customHeight="false" outlineLevel="0" collapsed="false">
      <c r="C21" s="73"/>
      <c r="D21" s="73"/>
      <c r="E21" s="73"/>
      <c r="G21" s="73"/>
      <c r="H21" s="73"/>
      <c r="I21" s="99" t="s">
        <v>108</v>
      </c>
      <c r="J21" s="93" t="s">
        <v>109</v>
      </c>
      <c r="K21" s="93" t="s">
        <v>109</v>
      </c>
      <c r="L21" s="93" t="s">
        <v>110</v>
      </c>
      <c r="M21" s="100"/>
      <c r="N21" s="101"/>
      <c r="O21" s="93" t="s">
        <v>111</v>
      </c>
      <c r="P21" s="101" t="s">
        <v>102</v>
      </c>
    </row>
    <row r="22" customFormat="false" ht="12.75" hidden="false" customHeight="false" outlineLevel="0" collapsed="false">
      <c r="C22" s="73"/>
      <c r="D22" s="73"/>
      <c r="E22" s="73"/>
      <c r="G22" s="73"/>
      <c r="H22" s="73"/>
      <c r="I22" s="102" t="n">
        <v>0</v>
      </c>
      <c r="J22" s="86" t="n">
        <f aca="false">I22/50*100</f>
        <v>0</v>
      </c>
      <c r="K22" s="73" t="n">
        <f aca="false">J22</f>
        <v>0</v>
      </c>
      <c r="L22" s="103" t="n">
        <f aca="false">100-K22</f>
        <v>100</v>
      </c>
      <c r="M22" s="3"/>
      <c r="N22" s="86"/>
      <c r="O22" s="102" t="n">
        <v>30</v>
      </c>
      <c r="P22" s="103" t="n">
        <v>0.6</v>
      </c>
    </row>
    <row r="23" customFormat="false" ht="12.75" hidden="false" customHeight="false" outlineLevel="0" collapsed="false">
      <c r="C23" s="73"/>
      <c r="D23" s="73"/>
      <c r="E23" s="73"/>
      <c r="G23" s="73"/>
      <c r="H23" s="73"/>
      <c r="I23" s="102" t="n">
        <v>0</v>
      </c>
      <c r="J23" s="86" t="n">
        <f aca="false">I23/50*100</f>
        <v>0</v>
      </c>
      <c r="K23" s="86" t="n">
        <f aca="false">J23+K22</f>
        <v>0</v>
      </c>
      <c r="L23" s="103" t="n">
        <f aca="false">100-K23</f>
        <v>100</v>
      </c>
      <c r="M23" s="3"/>
      <c r="N23" s="86"/>
      <c r="O23" s="102" t="n">
        <v>40</v>
      </c>
      <c r="P23" s="103" t="n">
        <v>0.425</v>
      </c>
    </row>
    <row r="24" customFormat="false" ht="12.75" hidden="false" customHeight="false" outlineLevel="0" collapsed="false">
      <c r="C24" s="73"/>
      <c r="D24" s="73"/>
      <c r="E24" s="73"/>
      <c r="G24" s="73"/>
      <c r="H24" s="73"/>
      <c r="I24" s="102" t="n">
        <v>0</v>
      </c>
      <c r="J24" s="86" t="n">
        <f aca="false">I24/50*100</f>
        <v>0</v>
      </c>
      <c r="K24" s="86" t="n">
        <f aca="false">J24+K23</f>
        <v>0</v>
      </c>
      <c r="L24" s="103" t="n">
        <f aca="false">100-K24</f>
        <v>100</v>
      </c>
      <c r="M24" s="3"/>
      <c r="N24" s="86"/>
      <c r="O24" s="102" t="n">
        <v>50</v>
      </c>
      <c r="P24" s="103" t="n">
        <v>0.3</v>
      </c>
    </row>
    <row r="25" customFormat="false" ht="12.75" hidden="false" customHeight="false" outlineLevel="0" collapsed="false">
      <c r="C25" s="73"/>
      <c r="D25" s="73"/>
      <c r="E25" s="73"/>
      <c r="G25" s="73"/>
      <c r="H25" s="73"/>
      <c r="I25" s="102" t="n">
        <v>0</v>
      </c>
      <c r="J25" s="86" t="n">
        <f aca="false">I25/50*100</f>
        <v>0</v>
      </c>
      <c r="K25" s="86" t="n">
        <f aca="false">J25+K24</f>
        <v>0</v>
      </c>
      <c r="L25" s="103" t="n">
        <f aca="false">100-K25</f>
        <v>100</v>
      </c>
      <c r="M25" s="3"/>
      <c r="N25" s="86"/>
      <c r="O25" s="102" t="n">
        <v>60</v>
      </c>
      <c r="P25" s="103" t="n">
        <v>0.25</v>
      </c>
    </row>
    <row r="26" customFormat="false" ht="12.75" hidden="false" customHeight="false" outlineLevel="0" collapsed="false">
      <c r="C26" s="73"/>
      <c r="D26" s="73"/>
      <c r="E26" s="73"/>
      <c r="G26" s="73"/>
      <c r="H26" s="73"/>
      <c r="I26" s="102" t="n">
        <v>0.01</v>
      </c>
      <c r="J26" s="86" t="n">
        <f aca="false">I26/50*100</f>
        <v>0.02</v>
      </c>
      <c r="K26" s="86" t="n">
        <f aca="false">J26+K25</f>
        <v>0.02</v>
      </c>
      <c r="L26" s="103" t="n">
        <f aca="false">100-K26</f>
        <v>99.98</v>
      </c>
      <c r="M26" s="3"/>
      <c r="N26" s="86"/>
      <c r="O26" s="102" t="n">
        <v>100</v>
      </c>
      <c r="P26" s="103" t="n">
        <v>0.15</v>
      </c>
    </row>
    <row r="27" customFormat="false" ht="13.5" hidden="false" customHeight="false" outlineLevel="0" collapsed="false">
      <c r="C27" s="73"/>
      <c r="D27" s="73"/>
      <c r="E27" s="73"/>
      <c r="G27" s="73"/>
      <c r="H27" s="73"/>
      <c r="I27" s="99" t="n">
        <v>0.24</v>
      </c>
      <c r="J27" s="93" t="n">
        <f aca="false">I27/50*100</f>
        <v>0.48</v>
      </c>
      <c r="K27" s="93" t="n">
        <f aca="false">J27+K26</f>
        <v>0.5</v>
      </c>
      <c r="L27" s="101" t="n">
        <f aca="false">100-K27</f>
        <v>99.5</v>
      </c>
      <c r="M27" s="104"/>
      <c r="N27" s="93"/>
      <c r="O27" s="99" t="n">
        <v>200</v>
      </c>
      <c r="P27" s="101" t="n">
        <v>0.075</v>
      </c>
    </row>
    <row r="28" customFormat="false" ht="13.5" hidden="false" customHeight="false" outlineLevel="0" collapsed="false">
      <c r="C28" s="73"/>
      <c r="D28" s="73"/>
      <c r="E28" s="73"/>
      <c r="G28" s="73"/>
      <c r="H28" s="73"/>
      <c r="I28" s="73"/>
      <c r="J28" s="73"/>
      <c r="K28" s="73"/>
      <c r="L28" s="73"/>
    </row>
    <row r="29" customFormat="false" ht="16.5" hidden="false" customHeight="false" outlineLevel="0" collapsed="false">
      <c r="C29" s="73"/>
      <c r="D29" s="73"/>
      <c r="E29" s="73"/>
      <c r="G29" s="73"/>
      <c r="H29" s="73"/>
      <c r="I29" s="73"/>
      <c r="J29" s="73"/>
      <c r="K29" s="73"/>
      <c r="L29" s="106" t="s">
        <v>117</v>
      </c>
      <c r="M29" s="107" t="n">
        <v>29.6</v>
      </c>
      <c r="N29" s="108" t="s">
        <v>118</v>
      </c>
    </row>
    <row r="30" customFormat="false" ht="13.5" hidden="false" customHeight="false" outlineLevel="0" collapsed="false">
      <c r="C30" s="73"/>
      <c r="D30" s="73"/>
      <c r="E30" s="73"/>
      <c r="G30" s="73"/>
      <c r="H30" s="73"/>
      <c r="I30" s="73"/>
      <c r="J30" s="73"/>
      <c r="K30" s="73"/>
      <c r="L30" s="73"/>
    </row>
    <row r="31" customFormat="false" ht="13.5" hidden="false" customHeight="false" outlineLevel="0" collapsed="false">
      <c r="C31" s="73"/>
      <c r="D31" s="73"/>
      <c r="E31" s="73"/>
      <c r="G31" s="73"/>
      <c r="H31" s="73"/>
      <c r="I31" s="73"/>
      <c r="J31" s="73"/>
      <c r="K31" s="73"/>
      <c r="L31" s="109" t="s">
        <v>119</v>
      </c>
      <c r="M31" s="110" t="s">
        <v>120</v>
      </c>
      <c r="N31" s="111" t="s">
        <v>121</v>
      </c>
    </row>
    <row r="32" customFormat="false" ht="12.75" hidden="false" customHeight="false" outlineLevel="0" collapsed="false">
      <c r="C32" s="73"/>
      <c r="D32" s="73"/>
      <c r="E32" s="73"/>
      <c r="G32" s="73"/>
      <c r="H32" s="73"/>
      <c r="I32" s="73"/>
      <c r="J32" s="73"/>
      <c r="K32" s="73"/>
      <c r="L32" s="112" t="n">
        <v>19.8</v>
      </c>
      <c r="M32" s="112" t="n">
        <v>29</v>
      </c>
      <c r="N32" s="112" t="n">
        <v>34.4</v>
      </c>
    </row>
    <row r="33" customFormat="false" ht="12.75" hidden="false" customHeight="false" outlineLevel="0" collapsed="false">
      <c r="C33" s="73"/>
      <c r="D33" s="73"/>
      <c r="E33" s="73"/>
      <c r="G33" s="73"/>
      <c r="H33" s="73"/>
      <c r="I33" s="73"/>
      <c r="J33" s="73"/>
      <c r="K33" s="73"/>
      <c r="L33" s="112" t="n">
        <v>21.4</v>
      </c>
      <c r="M33" s="112" t="n">
        <v>19</v>
      </c>
      <c r="N33" s="112" t="n">
        <v>34.9</v>
      </c>
    </row>
    <row r="34" customFormat="false" ht="13.5" hidden="false" customHeight="false" outlineLevel="0" collapsed="false">
      <c r="C34" s="73"/>
      <c r="D34" s="73"/>
      <c r="E34" s="73"/>
      <c r="G34" s="73"/>
      <c r="H34" s="73"/>
      <c r="I34" s="73"/>
      <c r="J34" s="73"/>
      <c r="K34" s="73"/>
      <c r="L34" s="112" t="n">
        <v>22.3</v>
      </c>
      <c r="M34" s="112" t="n">
        <v>15</v>
      </c>
      <c r="N34" s="112" t="n">
        <v>35.5</v>
      </c>
    </row>
    <row r="35" customFormat="false" ht="13.5" hidden="false" customHeight="false" outlineLevel="0" collapsed="false">
      <c r="C35" s="73"/>
      <c r="D35" s="73"/>
      <c r="E35" s="73"/>
      <c r="G35" s="73"/>
      <c r="H35" s="73"/>
      <c r="I35" s="73"/>
      <c r="J35" s="73"/>
      <c r="K35" s="73"/>
      <c r="L35" s="113" t="n">
        <f aca="false">AVERAGE(L32:L34)</f>
        <v>21.1666666666667</v>
      </c>
      <c r="M35" s="114"/>
      <c r="N35" s="114"/>
    </row>
    <row r="36" customFormat="false" ht="12.75" hidden="false" customHeight="false" outlineLevel="0" collapsed="false">
      <c r="C36" s="73"/>
      <c r="D36" s="73"/>
      <c r="E36" s="73"/>
      <c r="G36" s="73"/>
      <c r="H36" s="73"/>
      <c r="I36" s="73"/>
      <c r="J36" s="73"/>
      <c r="K36" s="73"/>
      <c r="L36" s="73"/>
    </row>
    <row r="37" customFormat="false" ht="13.5" hidden="false" customHeight="false" outlineLevel="0" collapsed="false">
      <c r="C37" s="73"/>
      <c r="D37" s="73"/>
      <c r="E37" s="73"/>
      <c r="G37" s="73"/>
      <c r="H37" s="73"/>
      <c r="I37" s="73"/>
      <c r="J37" s="73"/>
      <c r="K37" s="73"/>
      <c r="L37" s="73"/>
    </row>
    <row r="38" customFormat="false" ht="12.75" hidden="false" customHeight="false" outlineLevel="0" collapsed="false">
      <c r="C38" s="73"/>
      <c r="D38" s="73"/>
      <c r="E38" s="73"/>
      <c r="G38" s="73"/>
      <c r="H38" s="73"/>
      <c r="I38" s="73"/>
      <c r="J38" s="73"/>
      <c r="K38" s="73"/>
      <c r="L38" s="115" t="s">
        <v>122</v>
      </c>
      <c r="M38" s="116" t="n">
        <v>0.212</v>
      </c>
    </row>
    <row r="39" customFormat="false" ht="12.75" hidden="false" customHeight="false" outlineLevel="0" collapsed="false">
      <c r="C39" s="73"/>
      <c r="D39" s="73"/>
      <c r="E39" s="73"/>
      <c r="G39" s="73"/>
      <c r="H39" s="73"/>
      <c r="I39" s="73"/>
      <c r="J39" s="73"/>
      <c r="K39" s="73"/>
      <c r="L39" s="117" t="s">
        <v>123</v>
      </c>
      <c r="M39" s="118" t="n">
        <v>0.346</v>
      </c>
    </row>
    <row r="40" customFormat="false" ht="13.5" hidden="false" customHeight="false" outlineLevel="0" collapsed="false">
      <c r="C40" s="73"/>
      <c r="D40" s="73"/>
      <c r="E40" s="73"/>
      <c r="G40" s="73"/>
      <c r="H40" s="73"/>
      <c r="I40" s="73"/>
      <c r="J40" s="73"/>
      <c r="K40" s="73"/>
      <c r="L40" s="119" t="s">
        <v>124</v>
      </c>
      <c r="M40" s="120" t="n">
        <f aca="false">M39-M38</f>
        <v>0.134</v>
      </c>
    </row>
    <row r="41" customFormat="false" ht="12.75" hidden="false" customHeight="false" outlineLevel="0" collapsed="false">
      <c r="C41" s="73"/>
      <c r="D41" s="73"/>
      <c r="E41" s="73"/>
      <c r="G41" s="73"/>
      <c r="H41" s="73"/>
      <c r="I41" s="73"/>
      <c r="J41" s="73"/>
      <c r="K41" s="73"/>
      <c r="L41" s="73"/>
    </row>
    <row r="42" customFormat="false" ht="12.75" hidden="false" customHeight="false" outlineLevel="0" collapsed="false">
      <c r="C42" s="73"/>
      <c r="D42" s="73"/>
      <c r="E42" s="73"/>
      <c r="G42" s="73"/>
      <c r="H42" s="73"/>
      <c r="I42" s="73"/>
      <c r="J42" s="73"/>
      <c r="K42" s="73"/>
      <c r="L42" s="73"/>
    </row>
    <row r="43" customFormat="false" ht="12.75" hidden="false" customHeight="false" outlineLevel="0" collapsed="false">
      <c r="C43" s="73"/>
      <c r="D43" s="73"/>
      <c r="E43" s="73"/>
      <c r="G43" s="73"/>
      <c r="H43" s="73"/>
      <c r="I43" s="73"/>
      <c r="J43" s="73"/>
      <c r="K43" s="73"/>
      <c r="L43" s="73"/>
    </row>
    <row r="44" customFormat="false" ht="12.75" hidden="false" customHeight="false" outlineLevel="0" collapsed="false">
      <c r="C44" s="73"/>
      <c r="D44" s="73"/>
      <c r="E44" s="73"/>
      <c r="G44" s="73"/>
      <c r="H44" s="73"/>
      <c r="I44" s="73"/>
      <c r="J44" s="73"/>
      <c r="K44" s="73"/>
      <c r="L44" s="73"/>
    </row>
    <row r="45" customFormat="false" ht="12.75" hidden="false" customHeight="false" outlineLevel="0" collapsed="false">
      <c r="C45" s="73"/>
      <c r="D45" s="73"/>
      <c r="E45" s="73"/>
      <c r="G45" s="73"/>
      <c r="H45" s="73"/>
      <c r="I45" s="73"/>
      <c r="J45" s="73"/>
      <c r="K45" s="73"/>
      <c r="L45" s="73"/>
    </row>
    <row r="46" customFormat="false" ht="12.75" hidden="false" customHeight="false" outlineLevel="0" collapsed="false">
      <c r="C46" s="73"/>
      <c r="D46" s="73"/>
      <c r="E46" s="73"/>
      <c r="G46" s="73"/>
      <c r="H46" s="73"/>
      <c r="I46" s="73"/>
      <c r="J46" s="73"/>
      <c r="K46" s="73"/>
      <c r="L46" s="73"/>
    </row>
    <row r="47" customFormat="false" ht="12.75" hidden="false" customHeight="false" outlineLevel="0" collapsed="false">
      <c r="C47" s="73"/>
      <c r="D47" s="73"/>
      <c r="E47" s="73"/>
      <c r="G47" s="73"/>
      <c r="H47" s="73"/>
      <c r="I47" s="73"/>
      <c r="J47" s="73"/>
      <c r="K47" s="73"/>
      <c r="L47" s="73"/>
    </row>
    <row r="48" customFormat="false" ht="12.75" hidden="false" customHeight="false" outlineLevel="0" collapsed="false">
      <c r="C48" s="73"/>
      <c r="D48" s="73"/>
      <c r="E48" s="73"/>
      <c r="G48" s="73"/>
      <c r="H48" s="73"/>
      <c r="I48" s="73"/>
      <c r="J48" s="73"/>
      <c r="K48" s="73"/>
      <c r="L48" s="73"/>
    </row>
    <row r="49" customFormat="false" ht="12.75" hidden="false" customHeight="false" outlineLevel="0" collapsed="false">
      <c r="C49" s="73"/>
      <c r="D49" s="73"/>
      <c r="E49" s="73"/>
      <c r="G49" s="73"/>
      <c r="H49" s="73"/>
      <c r="I49" s="73"/>
      <c r="J49" s="73"/>
      <c r="K49" s="73"/>
      <c r="L49" s="73"/>
    </row>
    <row r="50" customFormat="false" ht="12.75" hidden="false" customHeight="false" outlineLevel="0" collapsed="false">
      <c r="C50" s="73"/>
      <c r="D50" s="73"/>
      <c r="E50" s="73"/>
      <c r="G50" s="73"/>
      <c r="H50" s="73"/>
      <c r="I50" s="73"/>
      <c r="J50" s="73"/>
      <c r="K50" s="73"/>
      <c r="L50" s="73"/>
    </row>
    <row r="51" customFormat="false" ht="12.75" hidden="false" customHeight="false" outlineLevel="0" collapsed="false">
      <c r="C51" s="73"/>
      <c r="D51" s="73"/>
      <c r="E51" s="73"/>
      <c r="G51" s="73"/>
      <c r="H51" s="73"/>
      <c r="I51" s="73"/>
      <c r="J51" s="73"/>
      <c r="K51" s="73"/>
      <c r="L51" s="73"/>
    </row>
    <row r="52" customFormat="false" ht="12.75" hidden="false" customHeight="false" outlineLevel="0" collapsed="false">
      <c r="C52" s="73"/>
      <c r="D52" s="73"/>
      <c r="E52" s="73"/>
      <c r="G52" s="73"/>
      <c r="H52" s="73"/>
      <c r="I52" s="73"/>
      <c r="J52" s="73"/>
      <c r="K52" s="73"/>
      <c r="L52" s="73"/>
    </row>
    <row r="53" customFormat="false" ht="12.75" hidden="false" customHeight="false" outlineLevel="0" collapsed="false">
      <c r="I53" s="73"/>
      <c r="J53" s="73"/>
      <c r="K53" s="73"/>
      <c r="L53" s="73"/>
    </row>
    <row r="54" customFormat="false" ht="12.75" hidden="false" customHeight="false" outlineLevel="0" collapsed="false">
      <c r="I54" s="73"/>
      <c r="J54" s="73"/>
      <c r="K54" s="73"/>
      <c r="L54" s="73"/>
    </row>
    <row r="55" customFormat="false" ht="12.75" hidden="false" customHeight="false" outlineLevel="0" collapsed="false">
      <c r="L55" s="73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9:09:55Z</dcterms:created>
  <dc:creator>BYU</dc:creator>
  <dc:description/>
  <dc:language>en-US</dc:language>
  <cp:lastModifiedBy>BYU</cp:lastModifiedBy>
  <cp:lastPrinted>2004-11-27T01:48:28Z</cp:lastPrinted>
  <dcterms:modified xsi:type="dcterms:W3CDTF">2004-12-06T17:48:43Z</dcterms:modified>
  <cp:revision>0</cp:revision>
  <dc:subject/>
  <dc:title/>
</cp:coreProperties>
</file>