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" sheetId="1" state="visible" r:id="rId2"/>
    <sheet name="WLA Shelby D2 2-4.5" sheetId="2" state="visible" r:id="rId3"/>
    <sheet name="WLA Shelby D2 5-7.5" sheetId="3" state="visible" r:id="rId4"/>
    <sheet name="WLA SPT D2 9-10.5" sheetId="4" state="visible" r:id="rId5"/>
    <sheet name="WLA SPT D2 12-13.5" sheetId="5" state="visible" r:id="rId6"/>
    <sheet name="WLA SPT D2 15-16.5" sheetId="6" state="visible" r:id="rId7"/>
    <sheet name="WLA SPT D2 18-19.5" sheetId="7" state="visible" r:id="rId8"/>
    <sheet name="WLA Shelby D2 22-24.5" sheetId="8" state="visible" r:id="rId9"/>
  </sheets>
  <definedNames>
    <definedName function="false" hidden="false" localSheetId="0" name="_xlnm.Print_Area" vbProcedure="false">D2!$A$1:$Y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28">
  <si>
    <t xml:space="preserve">BYU-UCSB-USC</t>
  </si>
  <si>
    <r>
      <rPr>
        <b val="true"/>
        <sz val="9"/>
        <rFont val="Arial"/>
        <family val="2"/>
      </rPr>
      <t xml:space="preserve">Project Name: </t>
    </r>
    <r>
      <rPr>
        <sz val="9"/>
        <rFont val="Arial"/>
        <family val="2"/>
      </rPr>
      <t xml:space="preserve">Wildlife Liquefaction Array (WLA)</t>
    </r>
  </si>
  <si>
    <t xml:space="preserve">Test ID: </t>
  </si>
  <si>
    <t xml:space="preserve">Joint Research</t>
  </si>
  <si>
    <r>
      <rPr>
        <b val="true"/>
        <sz val="9"/>
        <rFont val="Arial"/>
        <family val="2"/>
      </rPr>
      <t xml:space="preserve">Borehole Number: </t>
    </r>
    <r>
      <rPr>
        <sz val="9"/>
        <rFont val="Arial"/>
        <family val="2"/>
      </rPr>
      <t xml:space="preserve">D2 (Flexible Casing)</t>
    </r>
  </si>
  <si>
    <t xml:space="preserve">WGS 1984 UTM Coordinates</t>
  </si>
  <si>
    <t xml:space="preserve">3663040.642 N        637139.075 E</t>
  </si>
  <si>
    <r>
      <rPr>
        <b val="true"/>
        <sz val="9"/>
        <rFont val="Arial"/>
        <family val="2"/>
      </rPr>
      <t xml:space="preserve">Date: </t>
    </r>
    <r>
      <rPr>
        <sz val="9"/>
        <rFont val="Arial"/>
        <family val="2"/>
      </rPr>
      <t xml:space="preserve">November 11, 2003</t>
    </r>
  </si>
  <si>
    <t xml:space="preserve">Ground Elevation:</t>
  </si>
  <si>
    <r>
      <rPr>
        <b val="true"/>
        <sz val="9"/>
        <rFont val="Arial"/>
        <family val="2"/>
      </rPr>
      <t xml:space="preserve">Operator: </t>
    </r>
    <r>
      <rPr>
        <sz val="9"/>
        <rFont val="Arial"/>
        <family val="2"/>
      </rPr>
      <t xml:space="preserve">Roland Madina</t>
    </r>
  </si>
  <si>
    <t xml:space="preserve">Responsible Engineers:</t>
  </si>
  <si>
    <t xml:space="preserve">T.L.Youd</t>
  </si>
  <si>
    <t xml:space="preserve">Sponsored by:</t>
  </si>
  <si>
    <r>
      <rPr>
        <b val="true"/>
        <sz val="9"/>
        <rFont val="Arial"/>
        <family val="2"/>
      </rPr>
      <t xml:space="preserve">Drilling Method: </t>
    </r>
    <r>
      <rPr>
        <sz val="9"/>
        <rFont val="Arial"/>
        <family val="2"/>
      </rPr>
      <t xml:space="preserve">Rotary</t>
    </r>
  </si>
  <si>
    <t xml:space="preserve">SPT System:</t>
  </si>
  <si>
    <t xml:space="preserve">Automatic trip hammer with 25" free fall</t>
  </si>
  <si>
    <t xml:space="preserve">NSF-NEES</t>
  </si>
  <si>
    <r>
      <rPr>
        <b val="true"/>
        <sz val="9"/>
        <rFont val="Arial"/>
        <family val="2"/>
      </rPr>
      <t xml:space="preserve">Water Table Elevation:</t>
    </r>
    <r>
      <rPr>
        <sz val="9"/>
        <rFont val="Arial"/>
        <family val="2"/>
      </rPr>
      <t xml:space="preserve"> (GWL was not measured)</t>
    </r>
  </si>
  <si>
    <t xml:space="preserve">Hammer Type:</t>
  </si>
  <si>
    <t xml:space="preserve">Safety</t>
  </si>
  <si>
    <r>
      <rPr>
        <b val="true"/>
        <sz val="9"/>
        <rFont val="Arial"/>
        <family val="2"/>
      </rPr>
      <t xml:space="preserve">Top of Casing Elevation:</t>
    </r>
    <r>
      <rPr>
        <sz val="9"/>
        <rFont val="Arial"/>
        <family val="2"/>
      </rPr>
      <t xml:space="preserve">  -61.549 m</t>
    </r>
  </si>
  <si>
    <t xml:space="preserve">Hammer Energy Ratio: </t>
  </si>
  <si>
    <t xml:space="preserve">57%   (calibrated onsite)</t>
  </si>
  <si>
    <r>
      <rPr>
        <b val="true"/>
        <sz val="9"/>
        <rFont val="Arial"/>
        <family val="2"/>
      </rPr>
      <t xml:space="preserve">Bottom of Casing Elevation:</t>
    </r>
    <r>
      <rPr>
        <sz val="9"/>
        <rFont val="Arial"/>
        <family val="2"/>
      </rPr>
      <t xml:space="preserve">   -69.78 m</t>
    </r>
  </si>
  <si>
    <t xml:space="preserve">Avg Drill Rod Stickup:</t>
  </si>
  <si>
    <t xml:space="preserve">1.5 m</t>
  </si>
  <si>
    <r>
      <rPr>
        <b val="true"/>
        <sz val="10"/>
        <rFont val="Arial"/>
        <family val="2"/>
      </rPr>
      <t xml:space="preserve">Pre-consolidation pressure (kPa):</t>
    </r>
    <r>
      <rPr>
        <sz val="10"/>
        <rFont val="Arial"/>
        <family val="0"/>
      </rPr>
      <t xml:space="preserve"> (for further information see reports)</t>
    </r>
  </si>
  <si>
    <t xml:space="preserve">Casing Depth:</t>
  </si>
  <si>
    <t xml:space="preserve">8.23 m</t>
  </si>
  <si>
    <t xml:space="preserve">Casing  Diagram                                  Depth    (m)                         </t>
  </si>
  <si>
    <t xml:space="preserve">Lithology</t>
  </si>
  <si>
    <t xml:space="preserve">USCS </t>
  </si>
  <si>
    <t xml:space="preserve">Sample Type </t>
  </si>
  <si>
    <t xml:space="preserve">Recovery (in)</t>
  </si>
  <si>
    <t xml:space="preserve">Recovery (cm)</t>
  </si>
  <si>
    <t xml:space="preserve">SPT Blows/15 cm</t>
  </si>
  <si>
    <t xml:space="preserve">Sample Depth (m)</t>
  </si>
  <si>
    <t xml:space="preserve">Energy Ratio (%)</t>
  </si>
  <si>
    <r>
      <rPr>
        <b val="true"/>
        <sz val="10"/>
        <rFont val="Arial"/>
        <family val="2"/>
      </rPr>
      <t xml:space="preserve">Description  </t>
    </r>
    <r>
      <rPr>
        <sz val="10"/>
        <rFont val="Arial"/>
        <family val="0"/>
      </rPr>
      <t xml:space="preserve">                                       (Grain size plots are on other worksheets in this document.  Follow the hyperlinked USCS cells to them or pick the worksheet tabs below)</t>
    </r>
  </si>
  <si>
    <t xml:space="preserve">UU Undraind Shear Strength (kPa)</t>
  </si>
  <si>
    <t xml:space="preserve">Moisture Content (%)</t>
  </si>
  <si>
    <t xml:space="preserve">Liquid Limit</t>
  </si>
  <si>
    <t xml:space="preserve">Plasticity Index</t>
  </si>
  <si>
    <r>
      <rPr>
        <sz val="10"/>
        <rFont val="Arial"/>
        <family val="0"/>
      </rPr>
      <t xml:space="preserve">% fines &lt; 7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</t>
    </r>
  </si>
  <si>
    <r>
      <rPr>
        <sz val="10"/>
        <rFont val="Arial"/>
        <family val="0"/>
      </rPr>
      <t xml:space="preserve">&lt; 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</t>
    </r>
  </si>
  <si>
    <r>
      <rPr>
        <sz val="10"/>
        <rFont val="Arial"/>
        <family val="0"/>
      </rPr>
      <t xml:space="preserve">&lt; 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</t>
    </r>
  </si>
  <si>
    <t xml:space="preserve">D50 (mm)</t>
  </si>
  <si>
    <t xml:space="preserve">D10 (mm)</t>
  </si>
  <si>
    <t xml:space="preserve">Remarks</t>
  </si>
  <si>
    <t xml:space="preserve">Depth (ft)</t>
  </si>
  <si>
    <t xml:space="preserve">Depth (m)</t>
  </si>
  <si>
    <t xml:space="preserve">Links Here</t>
  </si>
  <si>
    <t xml:space="preserve"> </t>
  </si>
  <si>
    <t xml:space="preserve">CL</t>
  </si>
  <si>
    <t xml:space="preserve">SH</t>
  </si>
  <si>
    <t xml:space="preserve">-</t>
  </si>
  <si>
    <t xml:space="preserve">0.61-1.37</t>
  </si>
  <si>
    <t xml:space="preserve">Lean clay-light brown.</t>
  </si>
  <si>
    <t xml:space="preserve">*Moisture percent from consolidation sample</t>
  </si>
  <si>
    <t xml:space="preserve">ML</t>
  </si>
  <si>
    <t xml:space="preserve">1.52-2.29</t>
  </si>
  <si>
    <t xml:space="preserve">Sandy silt, low-plasticity-light brown.</t>
  </si>
  <si>
    <t xml:space="preserve">SM</t>
  </si>
  <si>
    <t xml:space="preserve">SS</t>
  </si>
  <si>
    <t xml:space="preserve">7-8-12</t>
  </si>
  <si>
    <t xml:space="preserve">2.74-3.20</t>
  </si>
  <si>
    <t xml:space="preserve">silty sand-light brown  with thin, 1-3 mm thick, silt lenses.</t>
  </si>
  <si>
    <t xml:space="preserve">np</t>
  </si>
  <si>
    <t xml:space="preserve">2-5-7</t>
  </si>
  <si>
    <t xml:space="preserve">3.66-4.11</t>
  </si>
  <si>
    <t xml:space="preserve">7-10-9</t>
  </si>
  <si>
    <t xml:space="preserve">4.57-5.03</t>
  </si>
  <si>
    <t xml:space="preserve">silty sand-light brown  with thin darker sand lenses.  </t>
  </si>
  <si>
    <t xml:space="preserve">5.49-5.94</t>
  </si>
  <si>
    <t xml:space="preserve">6.71-7.47</t>
  </si>
  <si>
    <t xml:space="preserve">*Flexible casing at 8.23 m</t>
  </si>
  <si>
    <t xml:space="preserve">Legend</t>
  </si>
  <si>
    <t xml:space="preserve">Log</t>
  </si>
  <si>
    <t xml:space="preserve">Casing Installation</t>
  </si>
  <si>
    <t xml:space="preserve">CH or CL</t>
  </si>
  <si>
    <t xml:space="preserve">No. 3 Monterey sand</t>
  </si>
  <si>
    <t xml:space="preserve">MH or ML</t>
  </si>
  <si>
    <t xml:space="preserve">Bentonite pellets</t>
  </si>
  <si>
    <t xml:space="preserve">Grout</t>
  </si>
  <si>
    <t xml:space="preserve">Figure  YY.  WLA D2 Borehole</t>
  </si>
  <si>
    <t xml:space="preserve">SW</t>
  </si>
  <si>
    <t xml:space="preserve">Slotted casing</t>
  </si>
  <si>
    <t xml:space="preserve">SP</t>
  </si>
  <si>
    <t xml:space="preserve">Gs*</t>
  </si>
  <si>
    <t xml:space="preserve">Fzero</t>
  </si>
  <si>
    <t xml:space="preserve">Dry Mass</t>
  </si>
  <si>
    <t xml:space="preserve">WLA SH D2 2-4.5</t>
  </si>
  <si>
    <t xml:space="preserve">*Measured</t>
  </si>
  <si>
    <t xml:space="preserve">Fmen</t>
  </si>
  <si>
    <t xml:space="preserve">Date</t>
  </si>
  <si>
    <t xml:space="preserve">Hr</t>
  </si>
  <si>
    <t xml:space="preserve">Min</t>
  </si>
  <si>
    <t xml:space="preserve">Elapsed time (min)</t>
  </si>
  <si>
    <t xml:space="preserve">Temp (F)</t>
  </si>
  <si>
    <t xml:space="preserve">Temp (C)</t>
  </si>
  <si>
    <t xml:space="preserve">Actual Hyd. reading (Ra)</t>
  </si>
  <si>
    <t xml:space="preserve">Temp corr. (Ct)</t>
  </si>
  <si>
    <t xml:space="preserve">Corr. Hyd. reading (Rc)</t>
  </si>
  <si>
    <t xml:space="preserve">% finer</t>
  </si>
  <si>
    <t xml:space="preserve">Hyd. Corr. Only for menisucs (Rc)</t>
  </si>
  <si>
    <t xml:space="preserve">L from table 5-1</t>
  </si>
  <si>
    <t xml:space="preserve">A  from table 5.2</t>
  </si>
  <si>
    <t xml:space="preserve">D (mm)</t>
  </si>
  <si>
    <t xml:space="preserve">Mass </t>
  </si>
  <si>
    <t xml:space="preserve">Precentage</t>
  </si>
  <si>
    <t xml:space="preserve">Cum. %</t>
  </si>
  <si>
    <t xml:space="preserve">Prec. </t>
  </si>
  <si>
    <t xml:space="preserve">Seive</t>
  </si>
  <si>
    <t xml:space="preserve">Mass Sieve</t>
  </si>
  <si>
    <t xml:space="preserve">Retained (g)</t>
  </si>
  <si>
    <t xml:space="preserve">Retained</t>
  </si>
  <si>
    <t xml:space="preserve">Passing</t>
  </si>
  <si>
    <t xml:space="preserve">#</t>
  </si>
  <si>
    <t xml:space="preserve">organics and shell</t>
  </si>
  <si>
    <t xml:space="preserve">grams</t>
  </si>
  <si>
    <t xml:space="preserve">WLA SH D2 5-7.5</t>
  </si>
  <si>
    <t xml:space="preserve">organics and mica</t>
  </si>
  <si>
    <t xml:space="preserve">Gs</t>
  </si>
  <si>
    <t xml:space="preserve">WLA D2 9-10.5</t>
  </si>
  <si>
    <t xml:space="preserve">WLA D2 12-13.5</t>
  </si>
  <si>
    <t xml:space="preserve">WLA D2 15-16.5</t>
  </si>
  <si>
    <t xml:space="preserve">WLA D2 18-19.5</t>
  </si>
  <si>
    <t xml:space="preserve">WLA SH D2 22-24.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0"/>
    <numFmt numFmtId="167" formatCode="0.0"/>
    <numFmt numFmtId="168" formatCode="0.00"/>
    <numFmt numFmtId="169" formatCode="[$-409]m/d/yyyy"/>
    <numFmt numFmtId="170" formatCode="0.00000"/>
    <numFmt numFmtId="171" formatCode="General"/>
    <numFmt numFmtId="172" formatCode="0.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sz val="20"/>
      <name val="Arial"/>
      <family val="0"/>
    </font>
    <font>
      <sz val="9.5"/>
      <name val="Arial"/>
      <family val="0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75"/>
      <name val="Arial"/>
      <family val="0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200000"/>
        <bgColor rgb="FF000000"/>
      </patternFill>
    </fill>
    <fill>
      <patternFill patternType="solid">
        <fgColor rgb="FF000000"/>
        <bgColor rgb="FF200000"/>
      </patternFill>
    </fill>
    <fill>
      <patternFill patternType="solid">
        <fgColor rgb="FFB2DFDF"/>
        <bgColor rgb="FFCCCCFF"/>
      </patternFill>
    </fill>
    <fill>
      <patternFill patternType="solid">
        <fgColor rgb="FF99BF99"/>
        <bgColor rgb="FFBFBFBF"/>
      </patternFill>
    </fill>
    <fill>
      <patternFill patternType="solid">
        <fgColor rgb="FF7F6600"/>
        <bgColor rgb="FF993300"/>
      </patternFill>
    </fill>
    <fill>
      <patternFill patternType="solid">
        <fgColor rgb="FF002020"/>
        <bgColor rgb="FF000000"/>
      </patternFill>
    </fill>
    <fill>
      <patternFill patternType="solid">
        <fgColor rgb="FFDFDF00"/>
        <bgColor rgb="FFFFFF00"/>
      </patternFill>
    </fill>
    <fill>
      <patternFill patternType="solid">
        <fgColor rgb="FFBFBFBF"/>
        <bgColor rgb="FF99BF99"/>
      </patternFill>
    </fill>
    <fill>
      <patternFill patternType="solid">
        <fgColor rgb="FFDFB200"/>
        <bgColor rgb="FFDFD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66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2DFDF"/>
      <rgbColor rgb="FFFF99CC"/>
      <rgbColor rgb="FFCC99FF"/>
      <rgbColor rgb="FFFFCC99"/>
      <rgbColor rgb="FF3366FF"/>
      <rgbColor rgb="FF33CCCC"/>
      <rgbColor rgb="FF99CC00"/>
      <rgbColor rgb="FFDFDF00"/>
      <rgbColor rgb="FFDFB200"/>
      <rgbColor rgb="FFFF6600"/>
      <rgbColor rgb="FF666699"/>
      <rgbColor rgb="FF99BF99"/>
      <rgbColor rgb="FF003366"/>
      <rgbColor rgb="FF339966"/>
      <rgbColor rgb="FF002020"/>
      <rgbColor rgb="FF2000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023061825319"/>
          <c:y val="0.109521188772702"/>
          <c:w val="0.894749754661433"/>
          <c:h val="0.834892680242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chanical"</c:f>
              <c:strCache>
                <c:ptCount val="1"/>
                <c:pt idx="0">
                  <c:v>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Shelby D2 2-4.5'!$P$19:$P$24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Shelby D2 2-4.5'!$L$19:$L$24</c:f>
              <c:numCache>
                <c:formatCode>General</c:formatCode>
                <c:ptCount val="6"/>
                <c:pt idx="0">
                  <c:v>99.98001998002</c:v>
                </c:pt>
                <c:pt idx="1">
                  <c:v>99.96003996004</c:v>
                </c:pt>
                <c:pt idx="2">
                  <c:v>99.9001238521718</c:v>
                </c:pt>
                <c:pt idx="3">
                  <c:v>99.8801518162157</c:v>
                </c:pt>
                <c:pt idx="4">
                  <c:v>99.8202357083476</c:v>
                </c:pt>
                <c:pt idx="5">
                  <c:v>92.09105779335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Shelby D2 2-4.5'!$P$4:$P$16</c:f>
              <c:numCache>
                <c:formatCode>General</c:formatCode>
                <c:ptCount val="13"/>
                <c:pt idx="0">
                  <c:v>0.0970119949310075</c:v>
                </c:pt>
                <c:pt idx="1">
                  <c:v>0.0701995612170171</c:v>
                </c:pt>
                <c:pt idx="2">
                  <c:v>0.0504713508149566</c:v>
                </c:pt>
                <c:pt idx="3">
                  <c:v>0.036011615067268</c:v>
                </c:pt>
                <c:pt idx="4">
                  <c:v>0.0256452983441506</c:v>
                </c:pt>
                <c:pt idx="5">
                  <c:v>0.0181977043305257</c:v>
                </c:pt>
                <c:pt idx="6">
                  <c:v>0.0133823366478496</c:v>
                </c:pt>
                <c:pt idx="7">
                  <c:v>0.00952777777777778</c:v>
                </c:pt>
                <c:pt idx="8">
                  <c:v>0.0067486042986253</c:v>
                </c:pt>
                <c:pt idx="9">
                  <c:v>0.00497007505884317</c:v>
                </c:pt>
                <c:pt idx="10">
                  <c:v>0.00309951175136914</c:v>
                </c:pt>
                <c:pt idx="11">
                  <c:v>0.00230731873581209</c:v>
                </c:pt>
                <c:pt idx="12">
                  <c:v>0.00150104133468043</c:v>
                </c:pt>
              </c:numCache>
            </c:numRef>
          </c:xVal>
          <c:yVal>
            <c:numRef>
              <c:f>'WLA Shelby D2 2-4.5'!$L$4:$L$16</c:f>
              <c:numCache>
                <c:formatCode>General</c:formatCode>
                <c:ptCount val="13"/>
                <c:pt idx="0">
                  <c:v>86.956823444638</c:v>
                </c:pt>
                <c:pt idx="1">
                  <c:v>80.1742558118384</c:v>
                </c:pt>
                <c:pt idx="2">
                  <c:v>68.5469970127535</c:v>
                </c:pt>
                <c:pt idx="3">
                  <c:v>55.9507999804115</c:v>
                </c:pt>
                <c:pt idx="4">
                  <c:v>44.3235411813266</c:v>
                </c:pt>
                <c:pt idx="5">
                  <c:v>34.6341588487558</c:v>
                </c:pt>
                <c:pt idx="6">
                  <c:v>28.8205294492133</c:v>
                </c:pt>
                <c:pt idx="7">
                  <c:v>23.9758382829279</c:v>
                </c:pt>
                <c:pt idx="8">
                  <c:v>19.1311471166425</c:v>
                </c:pt>
                <c:pt idx="9">
                  <c:v>18.1622088833855</c:v>
                </c:pt>
                <c:pt idx="10">
                  <c:v>17.1932706501284</c:v>
                </c:pt>
                <c:pt idx="11">
                  <c:v>15.2553941836142</c:v>
                </c:pt>
                <c:pt idx="12">
                  <c:v>14.2864559503571</c:v>
                </c:pt>
              </c:numCache>
            </c:numRef>
          </c:yVal>
          <c:smooth val="0"/>
        </c:ser>
        <c:axId val="22065437"/>
        <c:axId val="74211319"/>
      </c:scatterChart>
      <c:valAx>
        <c:axId val="22065437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1319"/>
        <c:crossesAt val="0"/>
        <c:crossBetween val="midCat"/>
      </c:valAx>
      <c:valAx>
        <c:axId val="742113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54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1010794896958"/>
          <c:y val="0.04558796551091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7963689892051"/>
          <c:y val="0.106392735944236"/>
          <c:w val="0.89450441609421"/>
          <c:h val="0.8341740805282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chanical"</c:f>
              <c:strCache>
                <c:ptCount val="1"/>
                <c:pt idx="0">
                  <c:v>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Shelby D2 5-7.5'!$P$19:$P$24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Shelby D2 5-7.5'!$L$19:$L$24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99.9400599400599</c:v>
                </c:pt>
                <c:pt idx="3">
                  <c:v>99.9000999000999</c:v>
                </c:pt>
                <c:pt idx="4">
                  <c:v>99.5204795204795</c:v>
                </c:pt>
                <c:pt idx="5">
                  <c:v>59.26073926073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Shelby D2 5-7.5'!$P$4:$P$16</c:f>
              <c:numCache>
                <c:formatCode>General</c:formatCode>
                <c:ptCount val="13"/>
                <c:pt idx="0">
                  <c:v>0.0970119949310075</c:v>
                </c:pt>
                <c:pt idx="1">
                  <c:v>0.0701995612170171</c:v>
                </c:pt>
                <c:pt idx="2">
                  <c:v>0.0504713508149566</c:v>
                </c:pt>
                <c:pt idx="3">
                  <c:v>0.036011615067268</c:v>
                </c:pt>
                <c:pt idx="4">
                  <c:v>0.0256452983441506</c:v>
                </c:pt>
                <c:pt idx="5">
                  <c:v>0.0176543663761218</c:v>
                </c:pt>
                <c:pt idx="6">
                  <c:v>0.0131647231752273</c:v>
                </c:pt>
                <c:pt idx="7">
                  <c:v>0.00952777777777778</c:v>
                </c:pt>
                <c:pt idx="8">
                  <c:v>0.0067486042986253</c:v>
                </c:pt>
                <c:pt idx="9">
                  <c:v>0.00506212130560016</c:v>
                </c:pt>
                <c:pt idx="10">
                  <c:v>0.00311990349597978</c:v>
                </c:pt>
                <c:pt idx="11">
                  <c:v>0.00231569378598245</c:v>
                </c:pt>
                <c:pt idx="12">
                  <c:v>0.0015039163446594</c:v>
                </c:pt>
              </c:numCache>
            </c:numRef>
          </c:xVal>
          <c:yVal>
            <c:numRef>
              <c:f>'WLA Shelby D2 5-7.5'!$L$4:$L$16</c:f>
              <c:numCache>
                <c:formatCode>General</c:formatCode>
                <c:ptCount val="13"/>
                <c:pt idx="0">
                  <c:v>72.5654248659461</c:v>
                </c:pt>
                <c:pt idx="1">
                  <c:v>54.8532072551532</c:v>
                </c:pt>
                <c:pt idx="2">
                  <c:v>41.0770380023142</c:v>
                </c:pt>
                <c:pt idx="3">
                  <c:v>30.2529050179408</c:v>
                </c:pt>
                <c:pt idx="4">
                  <c:v>27.3008687494753</c:v>
                </c:pt>
                <c:pt idx="5">
                  <c:v>24.3488324810098</c:v>
                </c:pt>
                <c:pt idx="6">
                  <c:v>23.3648203915213</c:v>
                </c:pt>
                <c:pt idx="7">
                  <c:v>21.3967962125443</c:v>
                </c:pt>
                <c:pt idx="8">
                  <c:v>19.4287720335673</c:v>
                </c:pt>
                <c:pt idx="9">
                  <c:v>17.4607478545903</c:v>
                </c:pt>
                <c:pt idx="10">
                  <c:v>15.4927236756133</c:v>
                </c:pt>
                <c:pt idx="11">
                  <c:v>14.5087115861248</c:v>
                </c:pt>
                <c:pt idx="12">
                  <c:v>13.5246994966363</c:v>
                </c:pt>
              </c:numCache>
            </c:numRef>
          </c:yVal>
          <c:smooth val="0"/>
        </c:ser>
        <c:axId val="60722316"/>
        <c:axId val="94036408"/>
      </c:scatterChart>
      <c:valAx>
        <c:axId val="60722316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6408"/>
        <c:crossesAt val="0"/>
        <c:crossBetween val="midCat"/>
      </c:valAx>
      <c:valAx>
        <c:axId val="940364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272939156035329"/>
              <c:y val="0.196367972117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23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7637389597645"/>
          <c:y val="0.04530863065211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434782608696"/>
          <c:y val="0.113562172321694"/>
          <c:w val="0.891617391304348"/>
          <c:h val="0.828865367494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chanical"</c:f>
              <c:strCache>
                <c:ptCount val="1"/>
                <c:pt idx="0">
                  <c:v>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SPT D2 9-10.5'!$P$20:$P$25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SPT D2 9-10.5'!$L$20:$L$25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9.96</c:v>
                </c:pt>
                <c:pt idx="4">
                  <c:v>98.32</c:v>
                </c:pt>
                <c:pt idx="5">
                  <c:v>3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SPT D2 9-10.5'!$P$4:$P$17</c:f>
              <c:numCache>
                <c:formatCode>General</c:formatCode>
                <c:ptCount val="14"/>
                <c:pt idx="0">
                  <c:v>0.0861785077615063</c:v>
                </c:pt>
                <c:pt idx="1">
                  <c:v>0.0687725067159835</c:v>
                </c:pt>
                <c:pt idx="2">
                  <c:v>0.0526806765332413</c:v>
                </c:pt>
                <c:pt idx="3">
                  <c:v>0.0377718800167532</c:v>
                </c:pt>
                <c:pt idx="4">
                  <c:v>0.0268000647387278</c:v>
                </c:pt>
                <c:pt idx="5">
                  <c:v>0.0189505075129929</c:v>
                </c:pt>
                <c:pt idx="6">
                  <c:v>0.0137923404830362</c:v>
                </c:pt>
                <c:pt idx="7">
                  <c:v>0.00975265748398866</c:v>
                </c:pt>
                <c:pt idx="8">
                  <c:v>0.00691974696069155</c:v>
                </c:pt>
                <c:pt idx="9">
                  <c:v>0.00490131436453529</c:v>
                </c:pt>
                <c:pt idx="10">
                  <c:v>0.00341897190390153</c:v>
                </c:pt>
                <c:pt idx="11">
                  <c:v>0.00248678812008282</c:v>
                </c:pt>
                <c:pt idx="12">
                  <c:v>0.00197332709043008</c:v>
                </c:pt>
                <c:pt idx="13">
                  <c:v>0.00143667262634677</c:v>
                </c:pt>
              </c:numCache>
            </c:numRef>
          </c:xVal>
          <c:yVal>
            <c:numRef>
              <c:f>'WLA SPT D2 9-10.5'!$L$4:$L$17</c:f>
              <c:numCache>
                <c:formatCode>General</c:formatCode>
                <c:ptCount val="14"/>
                <c:pt idx="0">
                  <c:v>77.3277777777778</c:v>
                </c:pt>
                <c:pt idx="1">
                  <c:v>45.3277777777778</c:v>
                </c:pt>
                <c:pt idx="2">
                  <c:v>20.3277777777778</c:v>
                </c:pt>
                <c:pt idx="3">
                  <c:v>15.3277777777778</c:v>
                </c:pt>
                <c:pt idx="4">
                  <c:v>14.3277777777778</c:v>
                </c:pt>
                <c:pt idx="5">
                  <c:v>14.3277777777778</c:v>
                </c:pt>
                <c:pt idx="6">
                  <c:v>15.3277777777778</c:v>
                </c:pt>
                <c:pt idx="7">
                  <c:v>15.3277777777778</c:v>
                </c:pt>
                <c:pt idx="8">
                  <c:v>14.3277777777778</c:v>
                </c:pt>
                <c:pt idx="9">
                  <c:v>13.3277777777778</c:v>
                </c:pt>
                <c:pt idx="10">
                  <c:v>13.7444444444444</c:v>
                </c:pt>
                <c:pt idx="11">
                  <c:v>14.7444444444444</c:v>
                </c:pt>
                <c:pt idx="12">
                  <c:v>14.7444444444444</c:v>
                </c:pt>
                <c:pt idx="13">
                  <c:v>13.9111111111111</c:v>
                </c:pt>
              </c:numCache>
            </c:numRef>
          </c:yVal>
          <c:smooth val="0"/>
        </c:ser>
        <c:axId val="75169531"/>
        <c:axId val="88064912"/>
      </c:scatterChart>
      <c:valAx>
        <c:axId val="75169531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4912"/>
        <c:crossesAt val="0"/>
        <c:crossBetween val="midCat"/>
      </c:valAx>
      <c:valAx>
        <c:axId val="8806491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306782608695652"/>
              <c:y val="0.1991294885745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95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1408695652174"/>
          <c:y val="0.04758136314175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450003484078"/>
          <c:y val="0.113866296369768"/>
          <c:w val="0.891645181520452"/>
          <c:h val="0.8284070620908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chanical"</c:f>
              <c:strCache>
                <c:ptCount val="1"/>
                <c:pt idx="0">
                  <c:v>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SPT D2 12-13.5'!$P$20:$P$25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SPT D2 12-13.5'!$L$20:$L$25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99.96</c:v>
                </c:pt>
                <c:pt idx="3">
                  <c:v>99.88</c:v>
                </c:pt>
                <c:pt idx="4">
                  <c:v>92.76</c:v>
                </c:pt>
                <c:pt idx="5">
                  <c:v>26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SPT D2 12-13.5'!$P$4:$P$17</c:f>
              <c:numCache>
                <c:formatCode>General</c:formatCode>
                <c:ptCount val="14"/>
                <c:pt idx="0">
                  <c:v>0.0906007549637419</c:v>
                </c:pt>
                <c:pt idx="1">
                  <c:v>0.0701790430256783</c:v>
                </c:pt>
                <c:pt idx="2">
                  <c:v>0.0523083702670997</c:v>
                </c:pt>
                <c:pt idx="3">
                  <c:v>0.0373163884908494</c:v>
                </c:pt>
                <c:pt idx="4">
                  <c:v>0.0263866713512713</c:v>
                </c:pt>
                <c:pt idx="5">
                  <c:v>0.0186581942454247</c:v>
                </c:pt>
                <c:pt idx="6">
                  <c:v>0.0136260184940429</c:v>
                </c:pt>
                <c:pt idx="7">
                  <c:v>0.00968562811592516</c:v>
                </c:pt>
                <c:pt idx="8">
                  <c:v>0.00658008856615635</c:v>
                </c:pt>
                <c:pt idx="9">
                  <c:v>0.00485960029220511</c:v>
                </c:pt>
                <c:pt idx="10">
                  <c:v>0.00328906201009498</c:v>
                </c:pt>
                <c:pt idx="11">
                  <c:v>0.0024299963585923</c:v>
                </c:pt>
                <c:pt idx="12">
                  <c:v>0.00193177056881224</c:v>
                </c:pt>
                <c:pt idx="13">
                  <c:v>0.0014194303562988</c:v>
                </c:pt>
              </c:numCache>
            </c:numRef>
          </c:xVal>
          <c:yVal>
            <c:numRef>
              <c:f>'WLA SPT D2 12-13.5'!$L$4:$L$17</c:f>
              <c:numCache>
                <c:formatCode>General</c:formatCode>
                <c:ptCount val="14"/>
                <c:pt idx="0">
                  <c:v>65.3277777777778</c:v>
                </c:pt>
                <c:pt idx="1">
                  <c:v>39.3277777777778</c:v>
                </c:pt>
                <c:pt idx="2">
                  <c:v>22.3277777777778</c:v>
                </c:pt>
                <c:pt idx="3">
                  <c:v>19.3277777777778</c:v>
                </c:pt>
                <c:pt idx="4">
                  <c:v>19.3277777777778</c:v>
                </c:pt>
                <c:pt idx="5">
                  <c:v>19.3277777777778</c:v>
                </c:pt>
                <c:pt idx="6">
                  <c:v>19.3277777777778</c:v>
                </c:pt>
                <c:pt idx="7">
                  <c:v>17.3277777777778</c:v>
                </c:pt>
                <c:pt idx="8">
                  <c:v>17.3277777777778</c:v>
                </c:pt>
                <c:pt idx="9">
                  <c:v>16.3277777777778</c:v>
                </c:pt>
                <c:pt idx="10">
                  <c:v>16.7444444444444</c:v>
                </c:pt>
                <c:pt idx="11">
                  <c:v>16.7444444444444</c:v>
                </c:pt>
                <c:pt idx="12">
                  <c:v>17.7444444444444</c:v>
                </c:pt>
                <c:pt idx="13">
                  <c:v>15.9111111111111</c:v>
                </c:pt>
              </c:numCache>
            </c:numRef>
          </c:yVal>
          <c:smooth val="0"/>
        </c:ser>
        <c:axId val="31083955"/>
        <c:axId val="61497462"/>
      </c:scatterChart>
      <c:valAx>
        <c:axId val="31083955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7462"/>
        <c:crossesAt val="0"/>
        <c:crossBetween val="midCat"/>
      </c:valAx>
      <c:valAx>
        <c:axId val="6149746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306598843286182"/>
              <c:y val="0.197183098591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39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9939377046896"/>
          <c:y val="0.0474112279309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450003484078"/>
          <c:y val="0.114373574050193"/>
          <c:w val="0.891645181520452"/>
          <c:h val="0.828092451145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chanical"</c:f>
              <c:strCache>
                <c:ptCount val="1"/>
                <c:pt idx="0">
                  <c:v>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SPT D2 15-16.5'!$P$20:$P$25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SPT D2 15-16.5'!$L$20:$L$25</c:f>
              <c:numCache>
                <c:formatCode>General</c:formatCode>
                <c:ptCount val="6"/>
                <c:pt idx="0">
                  <c:v>100</c:v>
                </c:pt>
                <c:pt idx="1">
                  <c:v>99.98</c:v>
                </c:pt>
                <c:pt idx="2">
                  <c:v>99.98</c:v>
                </c:pt>
                <c:pt idx="3">
                  <c:v>99.94</c:v>
                </c:pt>
                <c:pt idx="4">
                  <c:v>96.3</c:v>
                </c:pt>
                <c:pt idx="5">
                  <c:v>29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SPT D2 15-16.5'!$P$4:$P$17</c:f>
              <c:numCache>
                <c:formatCode>General</c:formatCode>
                <c:ptCount val="14"/>
                <c:pt idx="0">
                  <c:v>0.0912456083326754</c:v>
                </c:pt>
                <c:pt idx="1">
                  <c:v>0.0701790430256783</c:v>
                </c:pt>
                <c:pt idx="2">
                  <c:v>0.0523083702670997</c:v>
                </c:pt>
                <c:pt idx="3">
                  <c:v>0.0375122763905365</c:v>
                </c:pt>
                <c:pt idx="4">
                  <c:v>0.0266171270049944</c:v>
                </c:pt>
                <c:pt idx="5">
                  <c:v>0.0188211510009351</c:v>
                </c:pt>
                <c:pt idx="6">
                  <c:v>0.0136975466416435</c:v>
                </c:pt>
                <c:pt idx="7">
                  <c:v>0.00952812773132876</c:v>
                </c:pt>
                <c:pt idx="8">
                  <c:v>0.00687251264094872</c:v>
                </c:pt>
                <c:pt idx="9">
                  <c:v>0.00487632874199433</c:v>
                </c:pt>
                <c:pt idx="10">
                  <c:v>0.00319597333652294</c:v>
                </c:pt>
                <c:pt idx="11">
                  <c:v>0.00239533541900656</c:v>
                </c:pt>
                <c:pt idx="12">
                  <c:v>0.00192181241719566</c:v>
                </c:pt>
                <c:pt idx="13">
                  <c:v>0.001416</c:v>
                </c:pt>
              </c:numCache>
            </c:numRef>
          </c:xVal>
          <c:yVal>
            <c:numRef>
              <c:f>'WLA SPT D2 15-16.5'!$L$4:$L$17</c:f>
              <c:numCache>
                <c:formatCode>General</c:formatCode>
                <c:ptCount val="14"/>
                <c:pt idx="0">
                  <c:v>63.3277777777778</c:v>
                </c:pt>
                <c:pt idx="1">
                  <c:v>39.3277777777778</c:v>
                </c:pt>
                <c:pt idx="2">
                  <c:v>22.3277777777778</c:v>
                </c:pt>
                <c:pt idx="3">
                  <c:v>17.3277777777778</c:v>
                </c:pt>
                <c:pt idx="4">
                  <c:v>16.3277777777778</c:v>
                </c:pt>
                <c:pt idx="5">
                  <c:v>16.3277777777778</c:v>
                </c:pt>
                <c:pt idx="6">
                  <c:v>17.3277777777778</c:v>
                </c:pt>
                <c:pt idx="7">
                  <c:v>17.3277777777778</c:v>
                </c:pt>
                <c:pt idx="8">
                  <c:v>16.3277777777778</c:v>
                </c:pt>
                <c:pt idx="9">
                  <c:v>15.3277777777778</c:v>
                </c:pt>
                <c:pt idx="10">
                  <c:v>15.7444444444444</c:v>
                </c:pt>
                <c:pt idx="11">
                  <c:v>15.7444444444444</c:v>
                </c:pt>
                <c:pt idx="12">
                  <c:v>15.7444444444444</c:v>
                </c:pt>
                <c:pt idx="13">
                  <c:v>14.9111111111111</c:v>
                </c:pt>
              </c:numCache>
            </c:numRef>
          </c:yVal>
          <c:smooth val="0"/>
        </c:ser>
        <c:axId val="23194399"/>
        <c:axId val="8109292"/>
      </c:scatterChart>
      <c:valAx>
        <c:axId val="23194399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292"/>
        <c:crossesAt val="0"/>
        <c:crossBetween val="midCat"/>
      </c:valAx>
      <c:valAx>
        <c:axId val="810929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306598843286182"/>
              <c:y val="0.197103461958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43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9939377046896"/>
          <c:y val="0.0488046820751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450003484078"/>
          <c:y val="0.114350887632649"/>
          <c:w val="0.891645181520452"/>
          <c:h val="0.8281265496380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chanical"</c:f>
              <c:strCache>
                <c:ptCount val="1"/>
                <c:pt idx="0">
                  <c:v>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SPT D2 18-19.5'!$P$20:$P$25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SPT D2 18-19.5'!$L$20:$L$25</c:f>
              <c:numCache>
                <c:formatCode>General</c:formatCode>
                <c:ptCount val="6"/>
                <c:pt idx="0">
                  <c:v>100</c:v>
                </c:pt>
                <c:pt idx="1">
                  <c:v>99.98</c:v>
                </c:pt>
                <c:pt idx="2">
                  <c:v>99.94</c:v>
                </c:pt>
                <c:pt idx="3">
                  <c:v>99.76</c:v>
                </c:pt>
                <c:pt idx="4">
                  <c:v>82.84</c:v>
                </c:pt>
                <c:pt idx="5">
                  <c:v>18.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SPT D2 18-19.5'!$P$4:$P$17</c:f>
              <c:numCache>
                <c:formatCode>General</c:formatCode>
                <c:ptCount val="14"/>
                <c:pt idx="0">
                  <c:v>0.092732829138337</c:v>
                </c:pt>
                <c:pt idx="1">
                  <c:v>0.0719664546854991</c:v>
                </c:pt>
                <c:pt idx="2">
                  <c:v>0.05249485346203</c:v>
                </c:pt>
                <c:pt idx="3">
                  <c:v>0.0373163884908494</c:v>
                </c:pt>
                <c:pt idx="4">
                  <c:v>0.0264329232208623</c:v>
                </c:pt>
                <c:pt idx="5">
                  <c:v>0.0187561381952682</c:v>
                </c:pt>
                <c:pt idx="6">
                  <c:v>0.0136499028567972</c:v>
                </c:pt>
                <c:pt idx="7">
                  <c:v>0.00963505007771106</c:v>
                </c:pt>
                <c:pt idx="8">
                  <c:v>0.00684877332082177</c:v>
                </c:pt>
                <c:pt idx="9">
                  <c:v>0.00495134016945758</c:v>
                </c:pt>
                <c:pt idx="10">
                  <c:v>0.00312849978259224</c:v>
                </c:pt>
                <c:pt idx="11">
                  <c:v>0.00235953169030866</c:v>
                </c:pt>
                <c:pt idx="12">
                  <c:v>0.00189732884707072</c:v>
                </c:pt>
                <c:pt idx="13">
                  <c:v>0.00140195347520178</c:v>
                </c:pt>
              </c:numCache>
            </c:numRef>
          </c:xVal>
          <c:yVal>
            <c:numRef>
              <c:f>'WLA SPT D2 18-19.5'!$L$4:$L$17</c:f>
              <c:numCache>
                <c:formatCode>General</c:formatCode>
                <c:ptCount val="14"/>
                <c:pt idx="0">
                  <c:v>59.3277777777778</c:v>
                </c:pt>
                <c:pt idx="1">
                  <c:v>31.3277777777778</c:v>
                </c:pt>
                <c:pt idx="2">
                  <c:v>21.3277777777778</c:v>
                </c:pt>
                <c:pt idx="3">
                  <c:v>19.3277777777778</c:v>
                </c:pt>
                <c:pt idx="4">
                  <c:v>18.3277777777778</c:v>
                </c:pt>
                <c:pt idx="5">
                  <c:v>17.3277777777778</c:v>
                </c:pt>
                <c:pt idx="6">
                  <c:v>18.3277777777778</c:v>
                </c:pt>
                <c:pt idx="7">
                  <c:v>19.3277777777778</c:v>
                </c:pt>
                <c:pt idx="8">
                  <c:v>17.3277777777778</c:v>
                </c:pt>
                <c:pt idx="9">
                  <c:v>18.3277777777778</c:v>
                </c:pt>
                <c:pt idx="10">
                  <c:v>17.7444444444444</c:v>
                </c:pt>
                <c:pt idx="11">
                  <c:v>17.7444444444444</c:v>
                </c:pt>
                <c:pt idx="12">
                  <c:v>17.7444444444444</c:v>
                </c:pt>
                <c:pt idx="13">
                  <c:v>16.9111111111111</c:v>
                </c:pt>
              </c:numCache>
            </c:numRef>
          </c:yVal>
          <c:smooth val="0"/>
        </c:ser>
        <c:axId val="3602216"/>
        <c:axId val="23960113"/>
      </c:scatterChart>
      <c:valAx>
        <c:axId val="3602216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0113"/>
        <c:crossesAt val="0"/>
        <c:crossBetween val="midCat"/>
      </c:valAx>
      <c:valAx>
        <c:axId val="2396011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306598843286182"/>
              <c:y val="0.197262719428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2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9939377046896"/>
          <c:y val="0.0487950014876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7777232580962"/>
          <c:y val="0.109989909182644"/>
          <c:w val="0.89450441609421"/>
          <c:h val="0.8344188606549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chanical"</c:f>
              <c:strCache>
                <c:ptCount val="1"/>
                <c:pt idx="0">
                  <c:v>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Shelby D2 22-24.5'!$P$21:$P$24</c:f>
              <c:numCache>
                <c:formatCode>General</c:formatCode>
                <c:ptCount val="4"/>
                <c:pt idx="0">
                  <c:v>0.3</c:v>
                </c:pt>
                <c:pt idx="1">
                  <c:v>0.25</c:v>
                </c:pt>
                <c:pt idx="2">
                  <c:v>0.15</c:v>
                </c:pt>
                <c:pt idx="3">
                  <c:v>0.075</c:v>
                </c:pt>
              </c:numCache>
            </c:numRef>
          </c:xVal>
          <c:yVal>
            <c:numRef>
              <c:f>'WLA Shelby D2 22-24.5'!$L$21:$L$24</c:f>
              <c:numCache>
                <c:formatCode>General</c:formatCode>
                <c:ptCount val="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9.80019980019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Shelby D2 22-24.5'!$P$4:$P$16</c:f>
              <c:numCache>
                <c:formatCode>General</c:formatCode>
                <c:ptCount val="13"/>
                <c:pt idx="0">
                  <c:v>0.0970119949310075</c:v>
                </c:pt>
                <c:pt idx="1">
                  <c:v>0.0701995612170171</c:v>
                </c:pt>
                <c:pt idx="2">
                  <c:v>0.0504713508149566</c:v>
                </c:pt>
                <c:pt idx="3">
                  <c:v>0.036011615067268</c:v>
                </c:pt>
                <c:pt idx="4">
                  <c:v>0.0256452983441506</c:v>
                </c:pt>
                <c:pt idx="5">
                  <c:v>0.0181977043305257</c:v>
                </c:pt>
                <c:pt idx="6">
                  <c:v>0.0133823366478496</c:v>
                </c:pt>
                <c:pt idx="7">
                  <c:v>0.00960818239126314</c:v>
                </c:pt>
                <c:pt idx="8">
                  <c:v>0.0067486042986253</c:v>
                </c:pt>
                <c:pt idx="9">
                  <c:v>0.00486178156296053</c:v>
                </c:pt>
                <c:pt idx="10">
                  <c:v>0.00308946468522173</c:v>
                </c:pt>
                <c:pt idx="11">
                  <c:v>0.0022990339021093</c:v>
                </c:pt>
                <c:pt idx="12">
                  <c:v>0.00149875316058384</c:v>
                </c:pt>
              </c:numCache>
            </c:numRef>
          </c:xVal>
          <c:yVal>
            <c:numRef>
              <c:f>'WLA Shelby D2 22-24.5'!$L$4:$L$16</c:f>
              <c:numCache>
                <c:formatCode>General</c:formatCode>
                <c:ptCount val="13"/>
                <c:pt idx="0">
                  <c:v>90.4049575765107</c:v>
                </c:pt>
                <c:pt idx="1">
                  <c:v>86.547450793585</c:v>
                </c:pt>
                <c:pt idx="2">
                  <c:v>83.6543207063908</c:v>
                </c:pt>
                <c:pt idx="3">
                  <c:v>77.8680605320023</c:v>
                </c:pt>
                <c:pt idx="4">
                  <c:v>67.2599168789567</c:v>
                </c:pt>
                <c:pt idx="5">
                  <c:v>56.6517732259111</c:v>
                </c:pt>
                <c:pt idx="6">
                  <c:v>46.0436295728655</c:v>
                </c:pt>
                <c:pt idx="7">
                  <c:v>38.3286160070142</c:v>
                </c:pt>
                <c:pt idx="8">
                  <c:v>30.6136024411629</c:v>
                </c:pt>
                <c:pt idx="9">
                  <c:v>27.7204723539686</c:v>
                </c:pt>
                <c:pt idx="10">
                  <c:v>24.8273422667744</c:v>
                </c:pt>
                <c:pt idx="11">
                  <c:v>20.9698354838487</c:v>
                </c:pt>
                <c:pt idx="12">
                  <c:v>19.0410820923859</c:v>
                </c:pt>
              </c:numCache>
            </c:numRef>
          </c:yVal>
          <c:smooth val="0"/>
        </c:ser>
        <c:axId val="70085793"/>
        <c:axId val="16346737"/>
      </c:scatterChart>
      <c:valAx>
        <c:axId val="70085793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6737"/>
        <c:crossesAt val="0"/>
        <c:crossBetween val="midCat"/>
      </c:valAx>
      <c:valAx>
        <c:axId val="163467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289499509322866"/>
              <c:y val="0.201082469498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57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8618743866536"/>
          <c:y val="0.0472433721676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2</xdr:row>
      <xdr:rowOff>47520</xdr:rowOff>
    </xdr:from>
    <xdr:to>
      <xdr:col>3</xdr:col>
      <xdr:colOff>422640</xdr:colOff>
      <xdr:row>46</xdr:row>
      <xdr:rowOff>28440</xdr:rowOff>
    </xdr:to>
    <xdr:pic>
      <xdr:nvPicPr>
        <xdr:cNvPr id="0" name="Picture 1" descr=""/>
        <xdr:cNvPicPr/>
      </xdr:nvPicPr>
      <xdr:blipFill>
        <a:blip r:embed="rId1"/>
        <a:srcRect l="0" t="0" r="-2391" b="15251"/>
        <a:stretch/>
      </xdr:blipFill>
      <xdr:spPr>
        <a:xfrm>
          <a:off x="520560" y="2962080"/>
          <a:ext cx="412560" cy="598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23840</xdr:rowOff>
    </xdr:from>
    <xdr:to>
      <xdr:col>10</xdr:col>
      <xdr:colOff>230040</xdr:colOff>
      <xdr:row>49</xdr:row>
      <xdr:rowOff>28440</xdr:rowOff>
    </xdr:to>
    <xdr:graphicFrame>
      <xdr:nvGraphicFramePr>
        <xdr:cNvPr id="21" name="Chart 1"/>
        <xdr:cNvGraphicFramePr/>
      </xdr:nvGraphicFramePr>
      <xdr:xfrm>
        <a:off x="0" y="5029200"/>
        <a:ext cx="516600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99720</xdr:colOff>
      <xdr:row>78</xdr:row>
      <xdr:rowOff>142560</xdr:rowOff>
    </xdr:from>
    <xdr:to>
      <xdr:col>24</xdr:col>
      <xdr:colOff>120600</xdr:colOff>
      <xdr:row>78</xdr:row>
      <xdr:rowOff>143280</xdr:rowOff>
    </xdr:to>
    <xdr:cxnSp>
      <xdr:nvCxnSpPr>
        <xdr:cNvPr id="25" name="AutoShape 2"/>
        <xdr:cNvCxnSpPr/>
      </xdr:nvCxnSpPr>
      <xdr:spPr>
        <a:xfrm>
          <a:off x="11434320" y="13467960"/>
          <a:ext cx="25740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0</xdr:col>
      <xdr:colOff>389160</xdr:colOff>
      <xdr:row>70</xdr:row>
      <xdr:rowOff>152280</xdr:rowOff>
    </xdr:from>
    <xdr:to>
      <xdr:col>20</xdr:col>
      <xdr:colOff>389520</xdr:colOff>
      <xdr:row>92</xdr:row>
      <xdr:rowOff>124200</xdr:rowOff>
    </xdr:to>
    <xdr:sp>
      <xdr:nvSpPr>
        <xdr:cNvPr id="26" name="Line 3"/>
        <xdr:cNvSpPr/>
      </xdr:nvSpPr>
      <xdr:spPr>
        <a:xfrm>
          <a:off x="11723760" y="12182400"/>
          <a:ext cx="360" cy="353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93777437112396</cdr:x>
      <cdr:y>0.0499950401745859</cdr:y>
    </cdr:to>
    <cdr:sp>
      <cdr:nvSpPr>
        <cdr:cNvPr id="22" name="Text 1"/>
        <cdr:cNvSpPr/>
      </cdr:nvSpPr>
      <cdr:spPr>
        <a:xfrm>
          <a:off x="0" y="0"/>
          <a:ext cx="151776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Arial"/>
            </a:rPr>
            <a:t>WLA D2 15-16.5 ft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238032192878545</cdr:x>
      <cdr:y>0.131732962999702</cdr:y>
    </cdr:from>
    <cdr:to>
      <cdr:x>0.966761898125566</cdr:x>
      <cdr:y>0.749727209602222</cdr:y>
    </cdr:to>
    <cdr:sp>
      <cdr:nvSpPr>
        <cdr:cNvPr id="23" name="AutoShape 2"/>
        <cdr:cNvSpPr/>
      </cdr:nvSpPr>
      <cdr:spPr>
        <a:xfrm>
          <a:off x="1229760" y="478080"/>
          <a:ext cx="3764880" cy="2242800"/>
        </a:xfrm>
        <a:custGeom>
          <a:avLst/>
          <a:gdLst/>
          <a:ahLst/>
          <a:rect l="l" t="t" r="r" b="b"/>
          <a:pathLst>
            <a:path w="421" h="231">
              <a:moveTo>
                <a:pt x="0" y="2"/>
              </a:moveTo>
              <a:cubicBezTo>
                <a:pt x="6" y="2"/>
                <a:pt x="13" y="2"/>
                <a:pt x="20" y="2"/>
              </a:cubicBezTo>
              <a:cubicBezTo>
                <a:pt x="27" y="2"/>
                <a:pt x="37" y="2"/>
                <a:pt x="42" y="2"/>
              </a:cubicBezTo>
              <a:cubicBezTo>
                <a:pt x="47" y="2"/>
                <a:pt x="47" y="2"/>
                <a:pt x="50" y="2"/>
              </a:cubicBezTo>
              <a:cubicBezTo>
                <a:pt x="53" y="2"/>
                <a:pt x="53" y="0"/>
                <a:pt x="58" y="3"/>
              </a:cubicBezTo>
              <a:cubicBezTo>
                <a:pt x="63" y="6"/>
                <a:pt x="74" y="5"/>
                <a:pt x="82" y="22"/>
              </a:cubicBezTo>
              <a:cubicBezTo>
                <a:pt x="90" y="39"/>
                <a:pt x="101" y="80"/>
                <a:pt x="108" y="107"/>
              </a:cubicBezTo>
              <a:cubicBezTo>
                <a:pt x="115" y="134"/>
                <a:pt x="118" y="169"/>
                <a:pt x="124" y="187"/>
              </a:cubicBezTo>
              <a:cubicBezTo>
                <a:pt x="130" y="205"/>
                <a:pt x="141" y="209"/>
                <a:pt x="147" y="215"/>
              </a:cubicBezTo>
              <a:cubicBezTo>
                <a:pt x="153" y="221"/>
                <a:pt x="124" y="220"/>
                <a:pt x="163" y="222"/>
              </a:cubicBezTo>
              <a:cubicBezTo>
                <a:pt x="202" y="224"/>
                <a:pt x="343" y="229"/>
                <a:pt x="382" y="230"/>
              </a:cubicBezTo>
              <a:cubicBezTo>
                <a:pt x="421" y="231"/>
                <a:pt x="409" y="230"/>
                <a:pt x="397" y="230"/>
              </a:cubicBezTo>
            </a:path>
          </a:pathLst>
        </a:custGeom>
        <a:noFill/>
        <a:ln w="936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2011009685736</cdr:x>
      <cdr:y>0.748239261977978</cdr:y>
    </cdr:from>
    <cdr:to>
      <cdr:x>0.952268134624765</cdr:x>
      <cdr:y>0.749032834044242</cdr:y>
    </cdr:to>
    <cdr:sp>
      <cdr:nvSpPr>
        <cdr:cNvPr id="24" name="Line 3"/>
        <cdr:cNvSpPr/>
      </cdr:nvSpPr>
      <cdr:spPr>
        <a:xfrm>
          <a:off x="733680" y="2715480"/>
          <a:ext cx="4186080" cy="2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8440</xdr:rowOff>
    </xdr:from>
    <xdr:to>
      <xdr:col>10</xdr:col>
      <xdr:colOff>230040</xdr:colOff>
      <xdr:row>49</xdr:row>
      <xdr:rowOff>95760</xdr:rowOff>
    </xdr:to>
    <xdr:graphicFrame>
      <xdr:nvGraphicFramePr>
        <xdr:cNvPr id="27" name="Chart 1"/>
        <xdr:cNvGraphicFramePr/>
      </xdr:nvGraphicFramePr>
      <xdr:xfrm>
        <a:off x="0" y="5095800"/>
        <a:ext cx="5166000" cy="36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318960</xdr:colOff>
      <xdr:row>66</xdr:row>
      <xdr:rowOff>-360</xdr:rowOff>
    </xdr:from>
    <xdr:to>
      <xdr:col>23</xdr:col>
      <xdr:colOff>339840</xdr:colOff>
      <xdr:row>66</xdr:row>
      <xdr:rowOff>360</xdr:rowOff>
    </xdr:to>
    <xdr:cxnSp>
      <xdr:nvCxnSpPr>
        <xdr:cNvPr id="31" name="AutoShape 2"/>
        <xdr:cNvCxnSpPr/>
      </xdr:nvCxnSpPr>
      <xdr:spPr>
        <a:xfrm>
          <a:off x="11015640" y="11382120"/>
          <a:ext cx="25740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0</xdr:col>
      <xdr:colOff>129600</xdr:colOff>
      <xdr:row>55</xdr:row>
      <xdr:rowOff>123840</xdr:rowOff>
    </xdr:from>
    <xdr:to>
      <xdr:col>20</xdr:col>
      <xdr:colOff>130320</xdr:colOff>
      <xdr:row>77</xdr:row>
      <xdr:rowOff>95760</xdr:rowOff>
    </xdr:to>
    <xdr:sp>
      <xdr:nvSpPr>
        <xdr:cNvPr id="32" name="Line 3"/>
        <xdr:cNvSpPr/>
      </xdr:nvSpPr>
      <xdr:spPr>
        <a:xfrm>
          <a:off x="11464200" y="9725040"/>
          <a:ext cx="720" cy="353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40</xdr:row>
      <xdr:rowOff>28080</xdr:rowOff>
    </xdr:from>
    <xdr:to>
      <xdr:col>9</xdr:col>
      <xdr:colOff>209880</xdr:colOff>
      <xdr:row>40</xdr:row>
      <xdr:rowOff>28800</xdr:rowOff>
    </xdr:to>
    <xdr:cxnSp>
      <xdr:nvCxnSpPr>
        <xdr:cNvPr id="33" name="AutoShape 4"/>
        <xdr:cNvCxnSpPr/>
      </xdr:nvCxnSpPr>
      <xdr:spPr>
        <a:xfrm>
          <a:off x="1927080" y="7200360"/>
          <a:ext cx="2580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428760</xdr:colOff>
      <xdr:row>25</xdr:row>
      <xdr:rowOff>9720</xdr:rowOff>
    </xdr:from>
    <xdr:to>
      <xdr:col>12</xdr:col>
      <xdr:colOff>429480</xdr:colOff>
      <xdr:row>46</xdr:row>
      <xdr:rowOff>142920</xdr:rowOff>
    </xdr:to>
    <xdr:sp>
      <xdr:nvSpPr>
        <xdr:cNvPr id="34" name="Line 5"/>
        <xdr:cNvSpPr/>
      </xdr:nvSpPr>
      <xdr:spPr>
        <a:xfrm>
          <a:off x="6640920" y="4753080"/>
          <a:ext cx="720" cy="353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52525956379346</cdr:x>
      <cdr:y>0.0499851234751562</cdr:y>
    </cdr:to>
    <cdr:sp>
      <cdr:nvSpPr>
        <cdr:cNvPr id="28" name="Text 1"/>
        <cdr:cNvSpPr/>
      </cdr:nvSpPr>
      <cdr:spPr>
        <a:xfrm>
          <a:off x="0" y="0"/>
          <a:ext cx="130464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Arial"/>
            </a:rPr>
            <a:t>WLA D2 18-19.5 ft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19301790815971</cdr:x>
      <cdr:y>0.120202320737876</cdr:y>
    </cdr:from>
    <cdr:to>
      <cdr:x>0.942512716883841</cdr:x>
      <cdr:y>0.733511851631459</cdr:y>
    </cdr:to>
    <cdr:sp>
      <cdr:nvSpPr>
        <cdr:cNvPr id="29" name="AutoShape 2"/>
        <cdr:cNvSpPr/>
      </cdr:nvSpPr>
      <cdr:spPr>
        <a:xfrm>
          <a:off x="997200" y="436320"/>
          <a:ext cx="3872160" cy="2226240"/>
        </a:xfrm>
        <a:custGeom>
          <a:avLst/>
          <a:gdLst/>
          <a:ahLst/>
          <a:rect l="l" t="t" r="r" b="b"/>
          <a:pathLst>
            <a:path w="3619500" h="2166937">
              <a:moveTo>
                <a:pt x="0" y="22225"/>
              </a:moveTo>
              <a:cubicBezTo>
                <a:pt x="153987" y="14287"/>
                <a:pt x="307975" y="6350"/>
                <a:pt x="342900" y="3175"/>
              </a:cubicBezTo>
              <a:cubicBezTo>
                <a:pt x="377825" y="0"/>
                <a:pt x="200025" y="1587"/>
                <a:pt x="209550" y="3175"/>
              </a:cubicBezTo>
              <a:cubicBezTo>
                <a:pt x="219075" y="4763"/>
                <a:pt x="349250" y="7938"/>
                <a:pt x="400050" y="12700"/>
              </a:cubicBezTo>
              <a:cubicBezTo>
                <a:pt x="450850" y="17462"/>
                <a:pt x="473075" y="9525"/>
                <a:pt x="514350" y="31750"/>
              </a:cubicBezTo>
              <a:cubicBezTo>
                <a:pt x="555625" y="53975"/>
                <a:pt x="611188" y="98425"/>
                <a:pt x="647700" y="146050"/>
              </a:cubicBezTo>
              <a:cubicBezTo>
                <a:pt x="684212" y="193675"/>
                <a:pt x="709613" y="263525"/>
                <a:pt x="733425" y="317500"/>
              </a:cubicBezTo>
              <a:cubicBezTo>
                <a:pt x="757237" y="371475"/>
                <a:pt x="746125" y="333375"/>
                <a:pt x="790575" y="469900"/>
              </a:cubicBezTo>
              <a:cubicBezTo>
                <a:pt x="835025" y="606425"/>
                <a:pt x="952500" y="938213"/>
                <a:pt x="1000125" y="1136650"/>
              </a:cubicBezTo>
              <a:cubicBezTo>
                <a:pt x="1047750" y="1335087"/>
                <a:pt x="1049338" y="1530350"/>
                <a:pt x="1076325" y="1660525"/>
              </a:cubicBezTo>
              <a:cubicBezTo>
                <a:pt x="1103312" y="1790700"/>
                <a:pt x="1093788" y="1839913"/>
                <a:pt x="1162050" y="1917700"/>
              </a:cubicBezTo>
              <a:cubicBezTo>
                <a:pt x="1230312" y="1995487"/>
                <a:pt x="1377950" y="2087563"/>
                <a:pt x="1485900" y="2127250"/>
              </a:cubicBezTo>
              <a:cubicBezTo>
                <a:pt x="1593850" y="2166937"/>
                <a:pt x="1454150" y="2149475"/>
                <a:pt x="1809750" y="2155825"/>
              </a:cubicBezTo>
              <a:cubicBezTo>
                <a:pt x="2165350" y="2162175"/>
                <a:pt x="2892425" y="2163762"/>
                <a:pt x="3619500" y="2165350"/>
              </a:cubicBezTo>
            </a:path>
          </a:pathLst>
        </a:custGeom>
        <a:noFill/>
        <a:ln w="936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3022089053028</cdr:x>
      <cdr:y>0.732718436973123</cdr:y>
    </cdr:from>
    <cdr:to>
      <cdr:x>0.943000487770887</cdr:x>
      <cdr:y>0.732718436973123</cdr:y>
    </cdr:to>
    <cdr:sp>
      <cdr:nvSpPr>
        <cdr:cNvPr id="30" name="Line 3"/>
        <cdr:cNvSpPr/>
      </cdr:nvSpPr>
      <cdr:spPr>
        <a:xfrm>
          <a:off x="687240" y="2659680"/>
          <a:ext cx="41846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14480</xdr:rowOff>
    </xdr:from>
    <xdr:to>
      <xdr:col>10</xdr:col>
      <xdr:colOff>232200</xdr:colOff>
      <xdr:row>49</xdr:row>
      <xdr:rowOff>152280</xdr:rowOff>
    </xdr:to>
    <xdr:graphicFrame>
      <xdr:nvGraphicFramePr>
        <xdr:cNvPr id="35" name="Chart 1"/>
        <xdr:cNvGraphicFramePr/>
      </xdr:nvGraphicFramePr>
      <xdr:xfrm>
        <a:off x="0" y="4515120"/>
        <a:ext cx="586908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96000981354269</cdr:x>
      <cdr:y>0.0497202091551234</cdr:y>
    </cdr:to>
    <cdr:sp>
      <cdr:nvSpPr>
        <cdr:cNvPr id="36" name="Text 1"/>
        <cdr:cNvSpPr/>
      </cdr:nvSpPr>
      <cdr:spPr>
        <a:xfrm>
          <a:off x="0" y="0"/>
          <a:ext cx="173736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Arial"/>
            </a:rPr>
            <a:t>WLA D2 22-24.5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259261530912659</cdr:x>
      <cdr:y>0.118979910099991</cdr:y>
    </cdr:from>
    <cdr:to>
      <cdr:x>0.948969578017664</cdr:x>
      <cdr:y>0.737455279332171</cdr:y>
    </cdr:to>
    <cdr:sp>
      <cdr:nvSpPr>
        <cdr:cNvPr id="37" name="AutoShape 2"/>
        <cdr:cNvSpPr/>
      </cdr:nvSpPr>
      <cdr:spPr>
        <a:xfrm>
          <a:off x="1521720" y="466920"/>
          <a:ext cx="4048200" cy="2427120"/>
        </a:xfrm>
        <a:custGeom>
          <a:avLst/>
          <a:gdLst/>
          <a:ahLst/>
          <a:rect l="l" t="t" r="r" b="b"/>
          <a:pathLst>
            <a:path w="3784716" h="2348444">
              <a:moveTo>
                <a:pt x="0" y="7152"/>
              </a:moveTo>
              <a:cubicBezTo>
                <a:pt x="40516" y="7549"/>
                <a:pt x="81033" y="7947"/>
                <a:pt x="119166" y="7152"/>
              </a:cubicBezTo>
              <a:cubicBezTo>
                <a:pt x="157299" y="6357"/>
                <a:pt x="197816" y="1589"/>
                <a:pt x="228799" y="2384"/>
              </a:cubicBezTo>
              <a:cubicBezTo>
                <a:pt x="259782" y="3179"/>
                <a:pt x="278849" y="11126"/>
                <a:pt x="305065" y="11921"/>
              </a:cubicBezTo>
              <a:cubicBezTo>
                <a:pt x="331281" y="12716"/>
                <a:pt x="357498" y="8741"/>
                <a:pt x="386098" y="7152"/>
              </a:cubicBezTo>
              <a:cubicBezTo>
                <a:pt x="414698" y="5563"/>
                <a:pt x="436942" y="1589"/>
                <a:pt x="476664" y="2384"/>
              </a:cubicBezTo>
              <a:cubicBezTo>
                <a:pt x="516386" y="3179"/>
                <a:pt x="575969" y="0"/>
                <a:pt x="624430" y="11921"/>
              </a:cubicBezTo>
              <a:cubicBezTo>
                <a:pt x="672891" y="23842"/>
                <a:pt x="714996" y="47684"/>
                <a:pt x="767429" y="73910"/>
              </a:cubicBezTo>
              <a:cubicBezTo>
                <a:pt x="819862" y="100136"/>
                <a:pt x="873885" y="131925"/>
                <a:pt x="939029" y="169278"/>
              </a:cubicBezTo>
              <a:cubicBezTo>
                <a:pt x="1004173" y="206631"/>
                <a:pt x="1063756" y="224910"/>
                <a:pt x="1158294" y="298026"/>
              </a:cubicBezTo>
              <a:cubicBezTo>
                <a:pt x="1252832" y="371142"/>
                <a:pt x="1342604" y="398958"/>
                <a:pt x="1506259" y="607973"/>
              </a:cubicBezTo>
              <a:cubicBezTo>
                <a:pt x="1669914" y="816988"/>
                <a:pt x="1959091" y="1324825"/>
                <a:pt x="2140223" y="1552119"/>
              </a:cubicBezTo>
              <a:cubicBezTo>
                <a:pt x="2321355" y="1779413"/>
                <a:pt x="2373788" y="1851735"/>
                <a:pt x="2593054" y="1971740"/>
              </a:cubicBezTo>
              <a:cubicBezTo>
                <a:pt x="2812320" y="2091745"/>
                <a:pt x="3257207" y="2209366"/>
                <a:pt x="3455817" y="2272150"/>
              </a:cubicBezTo>
              <a:cubicBezTo>
                <a:pt x="3654427" y="2334934"/>
                <a:pt x="3719571" y="2341689"/>
                <a:pt x="3784716" y="2348444"/>
              </a:cubicBezTo>
            </a:path>
          </a:pathLst>
        </a:custGeom>
        <a:noFill/>
        <a:ln w="936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164480322906155</cdr:y>
    </cdr:from>
    <cdr:to>
      <cdr:x>0.802257114818449</cdr:x>
      <cdr:y>0.164480322906155</cdr:y>
    </cdr:to>
    <cdr:sp>
      <cdr:nvSpPr>
        <cdr:cNvPr id="38" name="Line 3"/>
        <cdr:cNvSpPr/>
      </cdr:nvSpPr>
      <cdr:spPr>
        <a:xfrm>
          <a:off x="0" y="645480"/>
          <a:ext cx="47088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1992149165849</cdr:x>
      <cdr:y>0.335015136226034</cdr:y>
    </cdr:from>
    <cdr:to>
      <cdr:x>0.631992149165849</cdr:x>
      <cdr:y>0.913494174846344</cdr:y>
    </cdr:to>
    <cdr:sp>
      <cdr:nvSpPr>
        <cdr:cNvPr id="39" name="Line 4"/>
        <cdr:cNvSpPr/>
      </cdr:nvSpPr>
      <cdr:spPr>
        <a:xfrm>
          <a:off x="3709440" y="1314720"/>
          <a:ext cx="0" cy="2270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8720</xdr:rowOff>
    </xdr:from>
    <xdr:to>
      <xdr:col>10</xdr:col>
      <xdr:colOff>232200</xdr:colOff>
      <xdr:row>49</xdr:row>
      <xdr:rowOff>56880</xdr:rowOff>
    </xdr:to>
    <xdr:graphicFrame>
      <xdr:nvGraphicFramePr>
        <xdr:cNvPr id="1" name="Chart 1"/>
        <xdr:cNvGraphicFramePr/>
      </xdr:nvGraphicFramePr>
      <xdr:xfrm>
        <a:off x="0" y="4419360"/>
        <a:ext cx="586908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96491658488714</cdr:x>
      <cdr:y>0.0497156485048615</cdr:y>
    </cdr:to>
    <cdr:sp>
      <cdr:nvSpPr>
        <cdr:cNvPr id="2" name="Text 1"/>
        <cdr:cNvSpPr/>
      </cdr:nvSpPr>
      <cdr:spPr>
        <a:xfrm>
          <a:off x="0" y="0"/>
          <a:ext cx="174024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Arial"/>
            </a:rPr>
            <a:t>WLA D2 2-4.5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185721295387635</cdr:x>
      <cdr:y>0.769033204916529</cdr:y>
    </cdr:from>
    <cdr:to>
      <cdr:x>0.989266437684004</cdr:x>
      <cdr:y>0.769033204916529</cdr:y>
    </cdr:to>
    <cdr:sp>
      <cdr:nvSpPr>
        <cdr:cNvPr id="3" name="Line 2"/>
        <cdr:cNvSpPr/>
      </cdr:nvSpPr>
      <cdr:spPr>
        <a:xfrm>
          <a:off x="1090080" y="3018240"/>
          <a:ext cx="47163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2259568204122</cdr:x>
      <cdr:y>0.216749220326546</cdr:y>
    </cdr:from>
    <cdr:to>
      <cdr:x>0.542259568204122</cdr:x>
      <cdr:y>0.906989543203082</cdr:y>
    </cdr:to>
    <cdr:sp>
      <cdr:nvSpPr>
        <cdr:cNvPr id="4" name="Line 3"/>
        <cdr:cNvSpPr/>
      </cdr:nvSpPr>
      <cdr:spPr>
        <a:xfrm>
          <a:off x="3182760" y="850680"/>
          <a:ext cx="0" cy="27090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5721295387635</cdr:x>
      <cdr:y>0.114015776921666</cdr:y>
    </cdr:from>
    <cdr:to>
      <cdr:x>0.932225220804711</cdr:x>
      <cdr:y>0.756283250779673</cdr:y>
    </cdr:to>
    <cdr:sp>
      <cdr:nvSpPr>
        <cdr:cNvPr id="5" name="AutoShape 4"/>
        <cdr:cNvSpPr/>
      </cdr:nvSpPr>
      <cdr:spPr>
        <a:xfrm>
          <a:off x="1090080" y="447480"/>
          <a:ext cx="4381560" cy="2520720"/>
        </a:xfrm>
        <a:custGeom>
          <a:avLst/>
          <a:gdLst/>
          <a:ahLst/>
          <a:rect l="l" t="t" r="r" b="b"/>
          <a:pathLst>
            <a:path w="4089782" h="2485139">
              <a:moveTo>
                <a:pt x="0" y="15100"/>
              </a:moveTo>
              <a:cubicBezTo>
                <a:pt x="76266" y="13908"/>
                <a:pt x="152533" y="12716"/>
                <a:pt x="228799" y="15100"/>
              </a:cubicBezTo>
              <a:cubicBezTo>
                <a:pt x="305065" y="17484"/>
                <a:pt x="400398" y="30200"/>
                <a:pt x="457598" y="29405"/>
              </a:cubicBezTo>
              <a:cubicBezTo>
                <a:pt x="514798" y="28610"/>
                <a:pt x="498115" y="13510"/>
                <a:pt x="571998" y="10331"/>
              </a:cubicBezTo>
              <a:cubicBezTo>
                <a:pt x="645881" y="7152"/>
                <a:pt x="861174" y="9536"/>
                <a:pt x="900896" y="10331"/>
              </a:cubicBezTo>
              <a:cubicBezTo>
                <a:pt x="940618" y="11126"/>
                <a:pt x="811919" y="13511"/>
                <a:pt x="810330" y="15100"/>
              </a:cubicBezTo>
              <a:cubicBezTo>
                <a:pt x="808741" y="16689"/>
                <a:pt x="888185" y="20663"/>
                <a:pt x="891363" y="19868"/>
              </a:cubicBezTo>
              <a:cubicBezTo>
                <a:pt x="894541" y="19073"/>
                <a:pt x="827808" y="11126"/>
                <a:pt x="829397" y="10331"/>
              </a:cubicBezTo>
              <a:cubicBezTo>
                <a:pt x="830986" y="9536"/>
                <a:pt x="846874" y="0"/>
                <a:pt x="900896" y="15100"/>
              </a:cubicBezTo>
              <a:cubicBezTo>
                <a:pt x="954918" y="30200"/>
                <a:pt x="1089973" y="60400"/>
                <a:pt x="1153528" y="100931"/>
              </a:cubicBezTo>
              <a:cubicBezTo>
                <a:pt x="1217083" y="141462"/>
                <a:pt x="1236945" y="181994"/>
                <a:pt x="1282228" y="258289"/>
              </a:cubicBezTo>
              <a:cubicBezTo>
                <a:pt x="1327511" y="334584"/>
                <a:pt x="1368822" y="456178"/>
                <a:pt x="1425227" y="558699"/>
              </a:cubicBezTo>
              <a:cubicBezTo>
                <a:pt x="1481632" y="661220"/>
                <a:pt x="1550749" y="751820"/>
                <a:pt x="1620660" y="873415"/>
              </a:cubicBezTo>
              <a:cubicBezTo>
                <a:pt x="1690571" y="995010"/>
                <a:pt x="1770015" y="1165083"/>
                <a:pt x="1844692" y="1288267"/>
              </a:cubicBezTo>
              <a:cubicBezTo>
                <a:pt x="1919369" y="1411451"/>
                <a:pt x="1988485" y="1503640"/>
                <a:pt x="2068724" y="1612519"/>
              </a:cubicBezTo>
              <a:cubicBezTo>
                <a:pt x="2148963" y="1721398"/>
                <a:pt x="2230790" y="1854914"/>
                <a:pt x="2326123" y="1941540"/>
              </a:cubicBezTo>
              <a:cubicBezTo>
                <a:pt x="2421456" y="2028166"/>
                <a:pt x="2618478" y="2116381"/>
                <a:pt x="2640722" y="2132276"/>
              </a:cubicBezTo>
              <a:cubicBezTo>
                <a:pt x="2662966" y="2148171"/>
                <a:pt x="2452439" y="2028166"/>
                <a:pt x="2459589" y="2036908"/>
              </a:cubicBezTo>
              <a:cubicBezTo>
                <a:pt x="2466739" y="2045650"/>
                <a:pt x="2607355" y="2134661"/>
                <a:pt x="2683621" y="2184729"/>
              </a:cubicBezTo>
              <a:cubicBezTo>
                <a:pt x="2759887" y="2234797"/>
                <a:pt x="2840921" y="2306323"/>
                <a:pt x="2917187" y="2337318"/>
              </a:cubicBezTo>
              <a:cubicBezTo>
                <a:pt x="2993453" y="2368313"/>
                <a:pt x="3141219" y="2371492"/>
                <a:pt x="3141219" y="2370697"/>
              </a:cubicBezTo>
              <a:cubicBezTo>
                <a:pt x="3141219" y="2369902"/>
                <a:pt x="2920365" y="2329371"/>
                <a:pt x="2917187" y="2332550"/>
              </a:cubicBezTo>
              <a:cubicBezTo>
                <a:pt x="2914009" y="2335729"/>
                <a:pt x="2960882" y="2366724"/>
                <a:pt x="3122153" y="2389771"/>
              </a:cubicBezTo>
              <a:cubicBezTo>
                <a:pt x="3283424" y="2412818"/>
                <a:pt x="3723544" y="2456529"/>
                <a:pt x="3884816" y="2470834"/>
              </a:cubicBezTo>
              <a:cubicBezTo>
                <a:pt x="4046088" y="2485139"/>
                <a:pt x="4067935" y="2480370"/>
                <a:pt x="4089782" y="2475602"/>
              </a:cubicBezTo>
            </a:path>
          </a:pathLst>
        </a:custGeom>
        <a:noFill/>
        <a:ln w="936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5</xdr:row>
      <xdr:rowOff>66240</xdr:rowOff>
    </xdr:from>
    <xdr:to>
      <xdr:col>10</xdr:col>
      <xdr:colOff>242280</xdr:colOff>
      <xdr:row>49</xdr:row>
      <xdr:rowOff>104760</xdr:rowOff>
    </xdr:to>
    <xdr:graphicFrame>
      <xdr:nvGraphicFramePr>
        <xdr:cNvPr id="6" name="Chart 1"/>
        <xdr:cNvGraphicFramePr/>
      </xdr:nvGraphicFramePr>
      <xdr:xfrm>
        <a:off x="10080" y="4466880"/>
        <a:ext cx="5869080" cy="39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96246319921492</cdr:x>
      <cdr:y>0.0492524993121159</cdr:y>
    </cdr:to>
    <cdr:sp>
      <cdr:nvSpPr>
        <cdr:cNvPr id="7" name="Text 1"/>
        <cdr:cNvSpPr/>
      </cdr:nvSpPr>
      <cdr:spPr>
        <a:xfrm>
          <a:off x="0" y="0"/>
          <a:ext cx="173880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Arial"/>
            </a:rPr>
            <a:t>WLA D2 5-7.5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852551521099117</cdr:x>
      <cdr:y>0.755021553700816</cdr:y>
    </cdr:from>
    <cdr:to>
      <cdr:x>0.887757605495584</cdr:x>
      <cdr:y>0.755755296707328</cdr:y>
    </cdr:to>
    <cdr:sp>
      <cdr:nvSpPr>
        <cdr:cNvPr id="8" name="Line 2"/>
        <cdr:cNvSpPr/>
      </cdr:nvSpPr>
      <cdr:spPr>
        <a:xfrm flipV="1">
          <a:off x="500400" y="2963520"/>
          <a:ext cx="4710240" cy="2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1491658488714</cdr:x>
      <cdr:y>0.705493900761258</cdr:y>
    </cdr:from>
    <cdr:to>
      <cdr:x>0.897755152109912</cdr:x>
      <cdr:y>0.764009905530588</cdr:y>
    </cdr:to>
    <cdr:sp>
      <cdr:nvSpPr>
        <cdr:cNvPr id="9" name="Line 3"/>
        <cdr:cNvSpPr/>
      </cdr:nvSpPr>
      <cdr:spPr>
        <a:xfrm>
          <a:off x="3941280" y="2769120"/>
          <a:ext cx="1328040" cy="229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5721295387635</cdr:x>
      <cdr:y>0.0870402641474823</cdr:y>
    </cdr:from>
    <cdr:to>
      <cdr:x>0.897755152109912</cdr:x>
      <cdr:y>0.764009905530588</cdr:y>
    </cdr:to>
    <cdr:sp>
      <cdr:nvSpPr>
        <cdr:cNvPr id="10" name="AutoShape 4"/>
        <cdr:cNvSpPr/>
      </cdr:nvSpPr>
      <cdr:spPr>
        <a:xfrm>
          <a:off x="1090080" y="341640"/>
          <a:ext cx="4179240" cy="2657160"/>
        </a:xfrm>
        <a:custGeom>
          <a:avLst/>
          <a:gdLst/>
          <a:ahLst/>
          <a:rect l="l" t="t" r="r" b="b"/>
          <a:pathLst>
            <a:path w="3903883" h="2613886">
              <a:moveTo>
                <a:pt x="0" y="110468"/>
              </a:moveTo>
              <a:cubicBezTo>
                <a:pt x="79444" y="110865"/>
                <a:pt x="158889" y="111263"/>
                <a:pt x="233566" y="110468"/>
              </a:cubicBezTo>
              <a:cubicBezTo>
                <a:pt x="308243" y="109673"/>
                <a:pt x="391660" y="104904"/>
                <a:pt x="448065" y="105699"/>
              </a:cubicBezTo>
              <a:cubicBezTo>
                <a:pt x="504470" y="106494"/>
                <a:pt x="526715" y="114441"/>
                <a:pt x="571998" y="115236"/>
              </a:cubicBezTo>
              <a:cubicBezTo>
                <a:pt x="617281" y="116031"/>
                <a:pt x="684014" y="112852"/>
                <a:pt x="719764" y="110468"/>
              </a:cubicBezTo>
              <a:cubicBezTo>
                <a:pt x="755514" y="108084"/>
                <a:pt x="769019" y="100136"/>
                <a:pt x="786497" y="100931"/>
              </a:cubicBezTo>
              <a:cubicBezTo>
                <a:pt x="803975" y="101726"/>
                <a:pt x="804769" y="111262"/>
                <a:pt x="824630" y="115236"/>
              </a:cubicBezTo>
              <a:cubicBezTo>
                <a:pt x="844491" y="119210"/>
                <a:pt x="845286" y="0"/>
                <a:pt x="905663" y="124773"/>
              </a:cubicBezTo>
              <a:cubicBezTo>
                <a:pt x="966040" y="249546"/>
                <a:pt x="1112217" y="669167"/>
                <a:pt x="1186895" y="863877"/>
              </a:cubicBezTo>
              <a:cubicBezTo>
                <a:pt x="1261573" y="1058587"/>
                <a:pt x="1320362" y="1206409"/>
                <a:pt x="1353728" y="1293035"/>
              </a:cubicBezTo>
              <a:cubicBezTo>
                <a:pt x="1387094" y="1379661"/>
                <a:pt x="1344194" y="1297804"/>
                <a:pt x="1387094" y="1383635"/>
              </a:cubicBezTo>
              <a:cubicBezTo>
                <a:pt x="1429994" y="1469466"/>
                <a:pt x="1535654" y="1687224"/>
                <a:pt x="1611126" y="1808024"/>
              </a:cubicBezTo>
              <a:cubicBezTo>
                <a:pt x="1686598" y="1928824"/>
                <a:pt x="1768425" y="2040087"/>
                <a:pt x="1839925" y="2108434"/>
              </a:cubicBezTo>
              <a:cubicBezTo>
                <a:pt x="1911425" y="2176781"/>
                <a:pt x="1940819" y="2182345"/>
                <a:pt x="2040124" y="2218108"/>
              </a:cubicBezTo>
              <a:cubicBezTo>
                <a:pt x="2139429" y="2253871"/>
                <a:pt x="2283223" y="2287250"/>
                <a:pt x="2435756" y="2323013"/>
              </a:cubicBezTo>
              <a:cubicBezTo>
                <a:pt x="2588289" y="2358776"/>
                <a:pt x="2780543" y="2390565"/>
                <a:pt x="2955320" y="2432686"/>
              </a:cubicBezTo>
              <a:cubicBezTo>
                <a:pt x="3130097" y="2474807"/>
                <a:pt x="3326324" y="2545539"/>
                <a:pt x="3484418" y="2575739"/>
              </a:cubicBezTo>
              <a:cubicBezTo>
                <a:pt x="3642512" y="2605939"/>
                <a:pt x="3773197" y="2609912"/>
                <a:pt x="3903883" y="2613886"/>
              </a:cubicBezTo>
            </a:path>
          </a:pathLst>
        </a:custGeom>
        <a:noFill/>
        <a:ln w="936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26</xdr:row>
      <xdr:rowOff>56880</xdr:rowOff>
    </xdr:from>
    <xdr:to>
      <xdr:col>10</xdr:col>
      <xdr:colOff>379440</xdr:colOff>
      <xdr:row>48</xdr:row>
      <xdr:rowOff>133560</xdr:rowOff>
    </xdr:to>
    <xdr:graphicFrame>
      <xdr:nvGraphicFramePr>
        <xdr:cNvPr id="11" name="Chart 1"/>
        <xdr:cNvGraphicFramePr/>
      </xdr:nvGraphicFramePr>
      <xdr:xfrm>
        <a:off x="140760" y="4962240"/>
        <a:ext cx="51746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45982608695652</cdr:x>
      <cdr:y>0.042041744979721</cdr:y>
    </cdr:to>
    <cdr:sp>
      <cdr:nvSpPr>
        <cdr:cNvPr id="12" name="Text 1"/>
        <cdr:cNvSpPr/>
      </cdr:nvSpPr>
      <cdr:spPr>
        <a:xfrm>
          <a:off x="0" y="0"/>
          <a:ext cx="12729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WLA D2 9-10.5 f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75721739130435</cdr:x>
      <cdr:y>0.146206350776536</cdr:y>
    </cdr:from>
    <cdr:to>
      <cdr:x>0.999234782608696</cdr:x>
      <cdr:y>0.761796419032545</cdr:y>
    </cdr:to>
    <cdr:sp>
      <cdr:nvSpPr>
        <cdr:cNvPr id="13" name="AutoShape 2"/>
        <cdr:cNvSpPr/>
      </cdr:nvSpPr>
      <cdr:spPr>
        <a:xfrm>
          <a:off x="909360" y="532080"/>
          <a:ext cx="4261680" cy="2240280"/>
        </a:xfrm>
        <a:custGeom>
          <a:avLst/>
          <a:gdLst/>
          <a:ahLst/>
          <a:rect l="l" t="t" r="r" b="b"/>
          <a:pathLst>
            <a:path w="421" h="231">
              <a:moveTo>
                <a:pt x="0" y="2"/>
              </a:moveTo>
              <a:cubicBezTo>
                <a:pt x="6" y="2"/>
                <a:pt x="13" y="2"/>
                <a:pt x="20" y="2"/>
              </a:cubicBezTo>
              <a:cubicBezTo>
                <a:pt x="27" y="2"/>
                <a:pt x="37" y="2"/>
                <a:pt x="42" y="2"/>
              </a:cubicBezTo>
              <a:cubicBezTo>
                <a:pt x="47" y="2"/>
                <a:pt x="47" y="2"/>
                <a:pt x="50" y="2"/>
              </a:cubicBezTo>
              <a:cubicBezTo>
                <a:pt x="53" y="2"/>
                <a:pt x="53" y="0"/>
                <a:pt x="58" y="3"/>
              </a:cubicBezTo>
              <a:cubicBezTo>
                <a:pt x="63" y="6"/>
                <a:pt x="74" y="5"/>
                <a:pt x="82" y="22"/>
              </a:cubicBezTo>
              <a:cubicBezTo>
                <a:pt x="90" y="39"/>
                <a:pt x="101" y="80"/>
                <a:pt x="108" y="107"/>
              </a:cubicBezTo>
              <a:cubicBezTo>
                <a:pt x="115" y="134"/>
                <a:pt x="118" y="169"/>
                <a:pt x="124" y="187"/>
              </a:cubicBezTo>
              <a:cubicBezTo>
                <a:pt x="130" y="205"/>
                <a:pt x="141" y="209"/>
                <a:pt x="147" y="215"/>
              </a:cubicBezTo>
              <a:cubicBezTo>
                <a:pt x="153" y="221"/>
                <a:pt x="124" y="220"/>
                <a:pt x="163" y="222"/>
              </a:cubicBezTo>
              <a:cubicBezTo>
                <a:pt x="202" y="224"/>
                <a:pt x="343" y="229"/>
                <a:pt x="382" y="230"/>
              </a:cubicBezTo>
              <a:cubicBezTo>
                <a:pt x="421" y="231"/>
                <a:pt x="409" y="230"/>
                <a:pt x="397" y="230"/>
              </a:cubicBezTo>
            </a:path>
          </a:pathLst>
        </a:custGeom>
        <a:noFill/>
        <a:ln w="936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15130434782609</cdr:x>
      <cdr:y>0.750717182708478</cdr:y>
    </cdr:from>
    <cdr:to>
      <cdr:x>0.844034782608696</cdr:x>
      <cdr:y>0.751508556731625</cdr:y>
    </cdr:to>
    <cdr:sp>
      <cdr:nvSpPr>
        <cdr:cNvPr id="14" name="Line 3"/>
        <cdr:cNvSpPr/>
      </cdr:nvSpPr>
      <cdr:spPr>
        <a:xfrm>
          <a:off x="163080" y="2732040"/>
          <a:ext cx="4204800" cy="2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080</xdr:rowOff>
    </xdr:from>
    <xdr:to>
      <xdr:col>10</xdr:col>
      <xdr:colOff>230040</xdr:colOff>
      <xdr:row>48</xdr:row>
      <xdr:rowOff>86040</xdr:rowOff>
    </xdr:to>
    <xdr:graphicFrame>
      <xdr:nvGraphicFramePr>
        <xdr:cNvPr id="15" name="Chart 1"/>
        <xdr:cNvGraphicFramePr/>
      </xdr:nvGraphicFramePr>
      <xdr:xfrm>
        <a:off x="0" y="4924440"/>
        <a:ext cx="516600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59760</xdr:colOff>
      <xdr:row>66</xdr:row>
      <xdr:rowOff>9000</xdr:rowOff>
    </xdr:from>
    <xdr:to>
      <xdr:col>25</xdr:col>
      <xdr:colOff>80640</xdr:colOff>
      <xdr:row>66</xdr:row>
      <xdr:rowOff>9720</xdr:rowOff>
    </xdr:to>
    <xdr:cxnSp>
      <xdr:nvCxnSpPr>
        <xdr:cNvPr id="18" name="AutoShape 2"/>
        <xdr:cNvCxnSpPr/>
      </xdr:nvCxnSpPr>
      <xdr:spPr>
        <a:xfrm>
          <a:off x="12032640" y="11391480"/>
          <a:ext cx="25740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1</xdr:col>
      <xdr:colOff>79920</xdr:colOff>
      <xdr:row>58</xdr:row>
      <xdr:rowOff>28440</xdr:rowOff>
    </xdr:from>
    <xdr:to>
      <xdr:col>21</xdr:col>
      <xdr:colOff>80280</xdr:colOff>
      <xdr:row>79</xdr:row>
      <xdr:rowOff>162000</xdr:rowOff>
    </xdr:to>
    <xdr:sp>
      <xdr:nvSpPr>
        <xdr:cNvPr id="19" name="Line 3"/>
        <xdr:cNvSpPr/>
      </xdr:nvSpPr>
      <xdr:spPr>
        <a:xfrm>
          <a:off x="12052800" y="10115280"/>
          <a:ext cx="360" cy="353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0920</xdr:colOff>
      <xdr:row>29</xdr:row>
      <xdr:rowOff>9720</xdr:rowOff>
    </xdr:from>
    <xdr:to>
      <xdr:col>10</xdr:col>
      <xdr:colOff>279720</xdr:colOff>
      <xdr:row>42</xdr:row>
      <xdr:rowOff>104760</xdr:rowOff>
    </xdr:to>
    <xdr:sp>
      <xdr:nvSpPr>
        <xdr:cNvPr id="20" name="AutoShape 4"/>
        <xdr:cNvSpPr/>
      </xdr:nvSpPr>
      <xdr:spPr>
        <a:xfrm>
          <a:off x="1004760" y="5400720"/>
          <a:ext cx="4210920" cy="2200320"/>
        </a:xfrm>
        <a:custGeom>
          <a:avLst/>
          <a:gdLst/>
          <a:ahLst/>
          <a:rect l="l" t="t" r="r" b="b"/>
          <a:pathLst>
            <a:path w="421" h="231">
              <a:moveTo>
                <a:pt x="0" y="2"/>
              </a:moveTo>
              <a:cubicBezTo>
                <a:pt x="6" y="2"/>
                <a:pt x="13" y="2"/>
                <a:pt x="20" y="2"/>
              </a:cubicBezTo>
              <a:cubicBezTo>
                <a:pt x="27" y="2"/>
                <a:pt x="37" y="2"/>
                <a:pt x="42" y="2"/>
              </a:cubicBezTo>
              <a:cubicBezTo>
                <a:pt x="47" y="2"/>
                <a:pt x="47" y="2"/>
                <a:pt x="50" y="2"/>
              </a:cubicBezTo>
              <a:cubicBezTo>
                <a:pt x="53" y="2"/>
                <a:pt x="53" y="0"/>
                <a:pt x="58" y="3"/>
              </a:cubicBezTo>
              <a:cubicBezTo>
                <a:pt x="63" y="6"/>
                <a:pt x="74" y="5"/>
                <a:pt x="82" y="22"/>
              </a:cubicBezTo>
              <a:cubicBezTo>
                <a:pt x="90" y="39"/>
                <a:pt x="101" y="80"/>
                <a:pt x="108" y="107"/>
              </a:cubicBezTo>
              <a:cubicBezTo>
                <a:pt x="115" y="134"/>
                <a:pt x="118" y="169"/>
                <a:pt x="124" y="187"/>
              </a:cubicBezTo>
              <a:cubicBezTo>
                <a:pt x="130" y="205"/>
                <a:pt x="141" y="209"/>
                <a:pt x="147" y="215"/>
              </a:cubicBezTo>
              <a:cubicBezTo>
                <a:pt x="153" y="221"/>
                <a:pt x="124" y="220"/>
                <a:pt x="163" y="222"/>
              </a:cubicBezTo>
              <a:cubicBezTo>
                <a:pt x="202" y="224"/>
                <a:pt x="343" y="229"/>
                <a:pt x="382" y="230"/>
              </a:cubicBezTo>
              <a:cubicBezTo>
                <a:pt x="421" y="231"/>
                <a:pt x="409" y="230"/>
                <a:pt x="397" y="23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52525956379346</cdr:x>
      <cdr:y>0.0467169212457846</cdr:y>
    </cdr:to>
    <cdr:sp>
      <cdr:nvSpPr>
        <cdr:cNvPr id="16" name="Text 1"/>
        <cdr:cNvSpPr/>
      </cdr:nvSpPr>
      <cdr:spPr>
        <a:xfrm>
          <a:off x="0" y="0"/>
          <a:ext cx="130464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Arial"/>
            </a:rPr>
            <a:t>WLA D2 12-13.5 ft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108772907811302</cdr:x>
      <cdr:y>0.724756992660186</cdr:y>
    </cdr:from>
    <cdr:to>
      <cdr:x>0.919726848303254</cdr:x>
      <cdr:y>0.725451299345368</cdr:y>
    </cdr:to>
    <cdr:sp>
      <cdr:nvSpPr>
        <cdr:cNvPr id="17" name="Line 2"/>
        <cdr:cNvSpPr/>
      </cdr:nvSpPr>
      <cdr:spPr>
        <a:xfrm>
          <a:off x="561960" y="2630520"/>
          <a:ext cx="4189680" cy="2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D:/To%20Burn/YOUD/Trial/WLA%20D2%2012-13.5%20dry1.JPG" TargetMode="External"/><Relationship Id="rId2" Type="http://schemas.openxmlformats.org/officeDocument/2006/relationships/hyperlink" Target="../../D:/To%20Burn/YOUD/Trial/WLA%20D2%2018-19.5%20dry1.JPG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.42"/>
    <col collapsed="false" customWidth="true" hidden="false" outlineLevel="0" max="4" min="4" style="0" width="6.85"/>
    <col collapsed="false" customWidth="true" hidden="false" outlineLevel="0" max="5" min="5" style="0" width="2.28"/>
    <col collapsed="false" customWidth="true" hidden="false" outlineLevel="0" max="6" min="6" style="0" width="5.56"/>
    <col collapsed="false" customWidth="true" hidden="false" outlineLevel="0" max="7" min="7" style="0" width="4.7"/>
    <col collapsed="false" customWidth="true" hidden="true" outlineLevel="0" max="8" min="8" style="1" width="5.41"/>
    <col collapsed="false" customWidth="true" hidden="false" outlineLevel="0" max="9" min="9" style="0" width="5.41"/>
    <col collapsed="false" customWidth="true" hidden="false" outlineLevel="0" max="10" min="10" style="0" width="1.56"/>
    <col collapsed="false" customWidth="true" hidden="false" outlineLevel="0" max="11" min="11" style="0" width="8.14"/>
    <col collapsed="false" customWidth="true" hidden="false" outlineLevel="0" max="12" min="12" style="0" width="4.85"/>
    <col collapsed="false" customWidth="true" hidden="false" outlineLevel="0" max="14" min="13" style="0" width="3.14"/>
    <col collapsed="false" customWidth="true" hidden="false" outlineLevel="0" max="15" min="15" style="2" width="33.14"/>
    <col collapsed="false" customWidth="true" hidden="false" outlineLevel="0" max="16" min="16" style="0" width="6.7"/>
    <col collapsed="false" customWidth="true" hidden="false" outlineLevel="0" max="17" min="17" style="0" width="5.41"/>
    <col collapsed="false" customWidth="true" hidden="false" outlineLevel="0" max="18" min="18" style="0" width="3.14"/>
    <col collapsed="false" customWidth="true" hidden="false" outlineLevel="0" max="19" min="19" style="0" width="3.28"/>
    <col collapsed="false" customWidth="true" hidden="false" outlineLevel="0" max="22" min="20" style="0" width="3.99"/>
    <col collapsed="false" customWidth="true" hidden="false" outlineLevel="0" max="23" min="23" style="0" width="5.99"/>
    <col collapsed="false" customWidth="true" hidden="false" outlineLevel="0" max="24" min="24" style="0" width="3.14"/>
    <col collapsed="false" customWidth="true" hidden="false" outlineLevel="0" max="25" min="25" style="2" width="24.41"/>
    <col collapsed="false" customWidth="true" hidden="false" outlineLevel="0" max="27" min="26" style="0" width="6.13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6"/>
      <c r="P1" s="5"/>
      <c r="Q1" s="5"/>
      <c r="R1" s="5"/>
      <c r="S1" s="5"/>
      <c r="T1" s="5"/>
      <c r="U1" s="5"/>
      <c r="V1" s="5"/>
      <c r="W1" s="5"/>
      <c r="X1" s="5"/>
      <c r="Y1" s="6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8" t="s">
        <v>1</v>
      </c>
      <c r="I2" s="8"/>
      <c r="J2" s="8"/>
      <c r="K2" s="8"/>
      <c r="L2" s="8"/>
      <c r="M2" s="8"/>
      <c r="N2" s="8"/>
      <c r="O2" s="8"/>
      <c r="P2" s="9" t="s">
        <v>2</v>
      </c>
      <c r="Q2" s="9"/>
      <c r="R2" s="9"/>
      <c r="S2" s="9"/>
      <c r="T2" s="9"/>
      <c r="U2" s="9"/>
      <c r="V2" s="10"/>
      <c r="W2" s="10"/>
      <c r="X2" s="10"/>
      <c r="Y2" s="10"/>
    </row>
    <row r="3" customFormat="false" ht="12.7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2" t="s">
        <v>4</v>
      </c>
      <c r="I3" s="12"/>
      <c r="J3" s="12"/>
      <c r="K3" s="12"/>
      <c r="L3" s="12"/>
      <c r="M3" s="12"/>
      <c r="N3" s="12"/>
      <c r="O3" s="12"/>
      <c r="P3" s="13" t="s">
        <v>5</v>
      </c>
      <c r="Q3" s="13"/>
      <c r="R3" s="13"/>
      <c r="S3" s="13"/>
      <c r="T3" s="13"/>
      <c r="U3" s="13"/>
      <c r="V3" s="14" t="s">
        <v>6</v>
      </c>
      <c r="W3" s="14"/>
      <c r="X3" s="14"/>
      <c r="Y3" s="14"/>
    </row>
    <row r="4" customFormat="false" ht="12.75" hidden="false" customHeight="true" outlineLevel="0" collapsed="false">
      <c r="A4" s="15"/>
      <c r="B4" s="5"/>
      <c r="C4" s="5"/>
      <c r="D4" s="5"/>
      <c r="E4" s="5"/>
      <c r="F4" s="5"/>
      <c r="G4" s="5"/>
      <c r="H4" s="12" t="s">
        <v>7</v>
      </c>
      <c r="I4" s="12"/>
      <c r="J4" s="12"/>
      <c r="K4" s="12"/>
      <c r="L4" s="12"/>
      <c r="M4" s="12"/>
      <c r="N4" s="12"/>
      <c r="O4" s="12"/>
      <c r="P4" s="13" t="s">
        <v>8</v>
      </c>
      <c r="Q4" s="13"/>
      <c r="R4" s="13"/>
      <c r="S4" s="13"/>
      <c r="T4" s="13"/>
      <c r="U4" s="13"/>
      <c r="V4" s="14" t="n">
        <v>-61.549</v>
      </c>
      <c r="W4" s="14"/>
      <c r="X4" s="14"/>
      <c r="Y4" s="14"/>
    </row>
    <row r="5" customFormat="false" ht="12.75" hidden="false" customHeight="false" outlineLevel="0" collapsed="false">
      <c r="A5" s="11"/>
      <c r="B5" s="16"/>
      <c r="C5" s="16"/>
      <c r="D5" s="16"/>
      <c r="E5" s="16"/>
      <c r="F5" s="16"/>
      <c r="G5" s="16"/>
      <c r="H5" s="12" t="s">
        <v>9</v>
      </c>
      <c r="I5" s="12"/>
      <c r="J5" s="12"/>
      <c r="K5" s="12"/>
      <c r="L5" s="12"/>
      <c r="M5" s="12"/>
      <c r="N5" s="12"/>
      <c r="O5" s="12"/>
      <c r="P5" s="13" t="s">
        <v>10</v>
      </c>
      <c r="Q5" s="13"/>
      <c r="R5" s="13"/>
      <c r="S5" s="13"/>
      <c r="T5" s="13"/>
      <c r="U5" s="13"/>
      <c r="V5" s="14" t="s">
        <v>11</v>
      </c>
      <c r="W5" s="14"/>
      <c r="X5" s="14"/>
      <c r="Y5" s="14"/>
    </row>
    <row r="6" customFormat="false" ht="12.75" hidden="false" customHeight="true" outlineLevel="0" collapsed="false">
      <c r="A6" s="11" t="s">
        <v>12</v>
      </c>
      <c r="B6" s="11"/>
      <c r="C6" s="11"/>
      <c r="D6" s="11"/>
      <c r="E6" s="11"/>
      <c r="F6" s="11"/>
      <c r="G6" s="11"/>
      <c r="H6" s="12" t="s">
        <v>13</v>
      </c>
      <c r="I6" s="12"/>
      <c r="J6" s="12"/>
      <c r="K6" s="12"/>
      <c r="L6" s="12"/>
      <c r="M6" s="12"/>
      <c r="N6" s="12"/>
      <c r="O6" s="12"/>
      <c r="P6" s="13" t="s">
        <v>14</v>
      </c>
      <c r="Q6" s="13"/>
      <c r="R6" s="13"/>
      <c r="S6" s="13"/>
      <c r="T6" s="13"/>
      <c r="U6" s="13"/>
      <c r="V6" s="14" t="s">
        <v>15</v>
      </c>
      <c r="W6" s="14"/>
      <c r="X6" s="14"/>
      <c r="Y6" s="14"/>
    </row>
    <row r="7" customFormat="false" ht="12.75" hidden="false" customHeight="true" outlineLevel="0" collapsed="false">
      <c r="A7" s="17" t="s">
        <v>16</v>
      </c>
      <c r="B7" s="17"/>
      <c r="C7" s="17"/>
      <c r="D7" s="17"/>
      <c r="E7" s="17"/>
      <c r="F7" s="17"/>
      <c r="G7" s="17"/>
      <c r="H7" s="12" t="s">
        <v>17</v>
      </c>
      <c r="I7" s="12"/>
      <c r="J7" s="12"/>
      <c r="K7" s="12"/>
      <c r="L7" s="12"/>
      <c r="M7" s="12"/>
      <c r="N7" s="12"/>
      <c r="O7" s="12"/>
      <c r="P7" s="13" t="s">
        <v>18</v>
      </c>
      <c r="Q7" s="13"/>
      <c r="R7" s="13"/>
      <c r="S7" s="13"/>
      <c r="T7" s="13"/>
      <c r="U7" s="13"/>
      <c r="V7" s="14" t="s">
        <v>19</v>
      </c>
      <c r="W7" s="14"/>
      <c r="X7" s="14"/>
      <c r="Y7" s="14"/>
    </row>
    <row r="8" customFormat="false" ht="12.75" hidden="false" customHeight="true" outlineLevel="0" collapsed="false">
      <c r="A8" s="18"/>
      <c r="B8" s="18"/>
      <c r="C8" s="18"/>
      <c r="D8" s="18"/>
      <c r="E8" s="18"/>
      <c r="F8" s="18"/>
      <c r="G8" s="18"/>
      <c r="H8" s="12" t="s">
        <v>20</v>
      </c>
      <c r="I8" s="12"/>
      <c r="J8" s="12"/>
      <c r="K8" s="12"/>
      <c r="L8" s="12"/>
      <c r="M8" s="12"/>
      <c r="N8" s="12"/>
      <c r="O8" s="12"/>
      <c r="P8" s="13" t="s">
        <v>21</v>
      </c>
      <c r="Q8" s="13"/>
      <c r="R8" s="13"/>
      <c r="S8" s="13"/>
      <c r="T8" s="13"/>
      <c r="U8" s="13"/>
      <c r="V8" s="14" t="s">
        <v>22</v>
      </c>
      <c r="W8" s="14"/>
      <c r="X8" s="14"/>
      <c r="Y8" s="14"/>
    </row>
    <row r="9" customFormat="false" ht="12.75" hidden="false" customHeight="false" outlineLevel="0" collapsed="false">
      <c r="A9" s="19"/>
      <c r="B9" s="3"/>
      <c r="C9" s="3"/>
      <c r="D9" s="3"/>
      <c r="E9" s="3"/>
      <c r="F9" s="3"/>
      <c r="G9" s="3"/>
      <c r="H9" s="12" t="s">
        <v>23</v>
      </c>
      <c r="I9" s="12"/>
      <c r="J9" s="12"/>
      <c r="K9" s="12"/>
      <c r="L9" s="12"/>
      <c r="M9" s="12"/>
      <c r="N9" s="12"/>
      <c r="O9" s="12"/>
      <c r="P9" s="13" t="s">
        <v>24</v>
      </c>
      <c r="Q9" s="13"/>
      <c r="R9" s="13"/>
      <c r="S9" s="13"/>
      <c r="T9" s="13"/>
      <c r="U9" s="13"/>
      <c r="V9" s="14" t="s">
        <v>25</v>
      </c>
      <c r="W9" s="14"/>
      <c r="X9" s="14"/>
      <c r="Y9" s="14"/>
    </row>
    <row r="10" customFormat="fals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2"/>
      <c r="I10" s="23" t="s">
        <v>26</v>
      </c>
      <c r="J10" s="23"/>
      <c r="K10" s="23"/>
      <c r="L10" s="23"/>
      <c r="M10" s="23"/>
      <c r="N10" s="23"/>
      <c r="O10" s="23"/>
      <c r="P10" s="24" t="s">
        <v>27</v>
      </c>
      <c r="Q10" s="24"/>
      <c r="R10" s="24"/>
      <c r="S10" s="24"/>
      <c r="T10" s="24"/>
      <c r="U10" s="24"/>
      <c r="V10" s="25" t="s">
        <v>28</v>
      </c>
      <c r="W10" s="25"/>
      <c r="X10" s="25"/>
      <c r="Y10" s="25"/>
    </row>
    <row r="11" s="30" customFormat="true" ht="96" hidden="false" customHeight="true" outlineLevel="0" collapsed="false">
      <c r="A11" s="26" t="s">
        <v>29</v>
      </c>
      <c r="B11" s="26"/>
      <c r="C11" s="26"/>
      <c r="D11" s="26"/>
      <c r="E11" s="26" t="s">
        <v>30</v>
      </c>
      <c r="F11" s="26" t="s">
        <v>31</v>
      </c>
      <c r="G11" s="26" t="s">
        <v>32</v>
      </c>
      <c r="H11" s="26" t="s">
        <v>33</v>
      </c>
      <c r="I11" s="26" t="s">
        <v>34</v>
      </c>
      <c r="J11" s="26"/>
      <c r="K11" s="27" t="s">
        <v>35</v>
      </c>
      <c r="L11" s="26" t="s">
        <v>36</v>
      </c>
      <c r="M11" s="26"/>
      <c r="N11" s="26" t="s">
        <v>37</v>
      </c>
      <c r="O11" s="28" t="s">
        <v>38</v>
      </c>
      <c r="P11" s="29" t="s">
        <v>39</v>
      </c>
      <c r="Q11" s="26" t="s">
        <v>40</v>
      </c>
      <c r="R11" s="26" t="s">
        <v>41</v>
      </c>
      <c r="S11" s="26" t="s">
        <v>42</v>
      </c>
      <c r="T11" s="26" t="s">
        <v>43</v>
      </c>
      <c r="U11" s="26" t="s">
        <v>44</v>
      </c>
      <c r="V11" s="26" t="s">
        <v>45</v>
      </c>
      <c r="W11" s="26" t="s">
        <v>46</v>
      </c>
      <c r="X11" s="26" t="s">
        <v>47</v>
      </c>
      <c r="Y11" s="20" t="s">
        <v>48</v>
      </c>
      <c r="Z11" s="19" t="s">
        <v>49</v>
      </c>
      <c r="AA11" s="3" t="s">
        <v>50</v>
      </c>
    </row>
    <row r="12" customFormat="false" ht="6" hidden="false" customHeight="true" outlineLevel="0" collapsed="false">
      <c r="A12" s="31"/>
      <c r="B12" s="31"/>
      <c r="C12" s="31"/>
    </row>
    <row r="13" customFormat="false" ht="14.25" hidden="false" customHeight="true" outlineLevel="0" collapsed="false">
      <c r="A13" s="32"/>
      <c r="B13" s="33"/>
      <c r="C13" s="34"/>
      <c r="D13" s="35"/>
      <c r="E13" s="36"/>
      <c r="F13" s="37" t="s">
        <v>51</v>
      </c>
      <c r="G13" s="38"/>
      <c r="H13" s="39"/>
      <c r="I13" s="38"/>
      <c r="J13" s="38"/>
      <c r="K13" s="38"/>
      <c r="L13" s="40"/>
      <c r="M13" s="38"/>
      <c r="N13" s="38"/>
      <c r="O13" s="40" t="s">
        <v>52</v>
      </c>
      <c r="P13" s="38"/>
      <c r="Q13" s="38"/>
      <c r="R13" s="38"/>
      <c r="S13" s="38"/>
      <c r="T13" s="38"/>
      <c r="U13" s="38"/>
      <c r="V13" s="38"/>
      <c r="W13" s="38"/>
      <c r="X13" s="38"/>
      <c r="Y13" s="40"/>
    </row>
    <row r="14" customFormat="false" ht="14.25" hidden="false" customHeight="true" outlineLevel="0" collapsed="false">
      <c r="A14" s="32"/>
      <c r="B14" s="33"/>
      <c r="C14" s="34"/>
      <c r="D14" s="5"/>
      <c r="E14" s="41"/>
      <c r="F14" s="37"/>
      <c r="G14" s="33"/>
      <c r="H14" s="42"/>
      <c r="I14" s="33"/>
      <c r="J14" s="33"/>
      <c r="K14" s="33"/>
      <c r="L14" s="4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</row>
    <row r="15" customFormat="false" ht="14.25" hidden="false" customHeight="true" outlineLevel="0" collapsed="false">
      <c r="A15" s="32"/>
      <c r="B15" s="33"/>
      <c r="C15" s="34"/>
      <c r="D15" s="5"/>
      <c r="E15" s="41"/>
      <c r="F15" s="37"/>
      <c r="G15" s="33"/>
      <c r="H15" s="42"/>
      <c r="I15" s="33"/>
      <c r="J15" s="33"/>
      <c r="K15" s="33"/>
      <c r="L15" s="43"/>
      <c r="M15" s="33"/>
      <c r="N15" s="33"/>
      <c r="O15" s="43"/>
      <c r="P15" s="33"/>
      <c r="Q15" s="33"/>
      <c r="R15" s="33"/>
      <c r="S15" s="33"/>
      <c r="T15" s="33"/>
      <c r="U15" s="33"/>
      <c r="V15" s="33"/>
      <c r="W15" s="33"/>
      <c r="X15" s="33"/>
      <c r="Y15" s="43"/>
    </row>
    <row r="16" customFormat="false" ht="12" hidden="false" customHeight="true" outlineLevel="0" collapsed="false">
      <c r="A16" s="32"/>
      <c r="B16" s="33"/>
      <c r="C16" s="34"/>
      <c r="D16" s="5"/>
      <c r="E16" s="41"/>
      <c r="F16" s="44" t="s">
        <v>53</v>
      </c>
      <c r="G16" s="45" t="s">
        <v>54</v>
      </c>
      <c r="H16" s="45" t="n">
        <v>30</v>
      </c>
      <c r="I16" s="46" t="n">
        <f aca="false">H16*2.54</f>
        <v>76.2</v>
      </c>
      <c r="J16" s="47"/>
      <c r="K16" s="45" t="s">
        <v>55</v>
      </c>
      <c r="L16" s="48" t="s">
        <v>56</v>
      </c>
      <c r="M16" s="45"/>
      <c r="N16" s="45"/>
      <c r="O16" s="48" t="s">
        <v>57</v>
      </c>
      <c r="P16" s="49" t="n">
        <f aca="false">757*47.8803/1000</f>
        <v>36.2453871</v>
      </c>
      <c r="Q16" s="50"/>
      <c r="R16" s="50"/>
      <c r="S16" s="50"/>
      <c r="T16" s="45" t="n">
        <v>86</v>
      </c>
      <c r="U16" s="45" t="n">
        <v>18</v>
      </c>
      <c r="V16" s="45" t="n">
        <v>16</v>
      </c>
      <c r="W16" s="45" t="n">
        <v>0.03</v>
      </c>
      <c r="X16" s="45"/>
      <c r="Y16" s="51" t="s">
        <v>58</v>
      </c>
      <c r="Z16" s="52" t="n">
        <v>2</v>
      </c>
      <c r="AA16" s="53" t="n">
        <f aca="false">Z16*12*2.54/100</f>
        <v>0.6096</v>
      </c>
    </row>
    <row r="17" customFormat="false" ht="9.75" hidden="false" customHeight="true" outlineLevel="0" collapsed="false">
      <c r="A17" s="32"/>
      <c r="B17" s="33"/>
      <c r="C17" s="34"/>
      <c r="D17" s="5"/>
      <c r="E17" s="41"/>
      <c r="F17" s="44"/>
      <c r="G17" s="45"/>
      <c r="H17" s="45"/>
      <c r="I17" s="46"/>
      <c r="J17" s="47"/>
      <c r="K17" s="45"/>
      <c r="L17" s="48"/>
      <c r="M17" s="45"/>
      <c r="N17" s="45"/>
      <c r="O17" s="48"/>
      <c r="P17" s="49"/>
      <c r="Q17" s="50"/>
      <c r="R17" s="50" t="n">
        <v>30</v>
      </c>
      <c r="S17" s="50" t="n">
        <v>12</v>
      </c>
      <c r="T17" s="45"/>
      <c r="U17" s="45"/>
      <c r="V17" s="45"/>
      <c r="W17" s="45"/>
      <c r="X17" s="45"/>
      <c r="Y17" s="51"/>
      <c r="Z17" s="52" t="n">
        <v>4.5</v>
      </c>
      <c r="AA17" s="53" t="n">
        <f aca="false">Z17*12*2.54/100</f>
        <v>1.3716</v>
      </c>
    </row>
    <row r="18" customFormat="false" ht="19.5" hidden="false" customHeight="true" outlineLevel="0" collapsed="false">
      <c r="A18" s="32"/>
      <c r="B18" s="33"/>
      <c r="C18" s="34"/>
      <c r="D18" s="5"/>
      <c r="E18" s="41"/>
      <c r="F18" s="44"/>
      <c r="G18" s="45"/>
      <c r="H18" s="45"/>
      <c r="I18" s="46"/>
      <c r="J18" s="47"/>
      <c r="K18" s="45"/>
      <c r="L18" s="48"/>
      <c r="M18" s="45"/>
      <c r="N18" s="45"/>
      <c r="O18" s="48"/>
      <c r="P18" s="49"/>
      <c r="Q18" s="50" t="n">
        <v>39</v>
      </c>
      <c r="R18" s="50" t="n">
        <v>44</v>
      </c>
      <c r="S18" s="50" t="n">
        <v>19</v>
      </c>
      <c r="T18" s="45"/>
      <c r="U18" s="45"/>
      <c r="V18" s="45"/>
      <c r="W18" s="45"/>
      <c r="X18" s="45"/>
      <c r="Y18" s="51"/>
      <c r="AA18" s="53"/>
    </row>
    <row r="19" customFormat="false" ht="9" hidden="false" customHeight="true" outlineLevel="0" collapsed="false">
      <c r="A19" s="32"/>
      <c r="B19" s="33"/>
      <c r="C19" s="34"/>
      <c r="D19" s="5"/>
      <c r="E19" s="54"/>
      <c r="F19" s="33"/>
      <c r="G19" s="33"/>
      <c r="H19" s="42"/>
      <c r="I19" s="33"/>
      <c r="J19" s="33"/>
      <c r="K19" s="33"/>
      <c r="L19" s="43"/>
      <c r="M19" s="33"/>
      <c r="N19" s="33"/>
      <c r="O19" s="43"/>
      <c r="P19" s="33"/>
      <c r="Q19" s="33"/>
      <c r="R19" s="33"/>
      <c r="S19" s="33"/>
      <c r="T19" s="33"/>
      <c r="U19" s="33"/>
      <c r="V19" s="33"/>
      <c r="W19" s="33"/>
      <c r="X19" s="33"/>
      <c r="Y19" s="43"/>
      <c r="AA19" s="53"/>
    </row>
    <row r="20" customFormat="false" ht="15" hidden="false" customHeight="true" outlineLevel="0" collapsed="false">
      <c r="A20" s="32"/>
      <c r="B20" s="33"/>
      <c r="C20" s="34"/>
      <c r="D20" s="5"/>
      <c r="E20" s="54"/>
      <c r="F20" s="44" t="s">
        <v>59</v>
      </c>
      <c r="G20" s="45" t="s">
        <v>54</v>
      </c>
      <c r="H20" s="45" t="n">
        <v>30</v>
      </c>
      <c r="I20" s="46" t="n">
        <f aca="false">H20*2.54</f>
        <v>76.2</v>
      </c>
      <c r="J20" s="47"/>
      <c r="K20" s="45" t="s">
        <v>55</v>
      </c>
      <c r="L20" s="51" t="s">
        <v>60</v>
      </c>
      <c r="M20" s="45"/>
      <c r="N20" s="45"/>
      <c r="O20" s="48" t="s">
        <v>61</v>
      </c>
      <c r="P20" s="49" t="n">
        <f aca="false">522*47.8803/1000</f>
        <v>24.9935166</v>
      </c>
      <c r="Q20" s="45" t="n">
        <v>29</v>
      </c>
      <c r="R20" s="45" t="n">
        <v>26</v>
      </c>
      <c r="S20" s="45" t="n">
        <v>3</v>
      </c>
      <c r="T20" s="45" t="n">
        <v>59</v>
      </c>
      <c r="U20" s="45" t="n">
        <v>18</v>
      </c>
      <c r="V20" s="45" t="n">
        <v>14</v>
      </c>
      <c r="W20" s="45" t="n">
        <v>0.061</v>
      </c>
      <c r="X20" s="45"/>
      <c r="Y20" s="51" t="s">
        <v>58</v>
      </c>
      <c r="Z20" s="0" t="n">
        <v>5</v>
      </c>
      <c r="AA20" s="53" t="n">
        <f aca="false">Z20*12*2.54/100</f>
        <v>1.524</v>
      </c>
    </row>
    <row r="21" customFormat="false" ht="15" hidden="false" customHeight="true" outlineLevel="0" collapsed="false">
      <c r="A21" s="32"/>
      <c r="B21" s="33"/>
      <c r="C21" s="34"/>
      <c r="D21" s="5"/>
      <c r="E21" s="54"/>
      <c r="F21" s="44"/>
      <c r="G21" s="45"/>
      <c r="H21" s="45"/>
      <c r="I21" s="46"/>
      <c r="J21" s="47"/>
      <c r="K21" s="45"/>
      <c r="L21" s="51"/>
      <c r="M21" s="45"/>
      <c r="N21" s="45"/>
      <c r="O21" s="48"/>
      <c r="P21" s="49"/>
      <c r="Q21" s="45"/>
      <c r="R21" s="45"/>
      <c r="S21" s="45"/>
      <c r="T21" s="45"/>
      <c r="U21" s="45"/>
      <c r="V21" s="45"/>
      <c r="W21" s="45"/>
      <c r="X21" s="45"/>
      <c r="Y21" s="51"/>
      <c r="Z21" s="0" t="n">
        <v>7.5</v>
      </c>
      <c r="AA21" s="53" t="n">
        <f aca="false">Z21*12*2.54/100</f>
        <v>2.286</v>
      </c>
    </row>
    <row r="22" customFormat="false" ht="14.25" hidden="false" customHeight="true" outlineLevel="0" collapsed="false">
      <c r="A22" s="32"/>
      <c r="B22" s="33"/>
      <c r="C22" s="34"/>
      <c r="D22" s="5"/>
      <c r="E22" s="55"/>
      <c r="F22" s="44"/>
      <c r="G22" s="45"/>
      <c r="H22" s="45"/>
      <c r="I22" s="46"/>
      <c r="J22" s="47"/>
      <c r="K22" s="45"/>
      <c r="L22" s="51"/>
      <c r="M22" s="45"/>
      <c r="N22" s="45"/>
      <c r="O22" s="48"/>
      <c r="P22" s="49"/>
      <c r="Q22" s="45"/>
      <c r="R22" s="45"/>
      <c r="S22" s="45"/>
      <c r="T22" s="45"/>
      <c r="U22" s="45"/>
      <c r="V22" s="45"/>
      <c r="W22" s="45"/>
      <c r="X22" s="45"/>
      <c r="Y22" s="51"/>
      <c r="AA22" s="53"/>
    </row>
    <row r="23" customFormat="false" ht="24.75" hidden="false" customHeight="true" outlineLevel="0" collapsed="false">
      <c r="A23" s="32"/>
      <c r="B23" s="33"/>
      <c r="C23" s="34"/>
      <c r="D23" s="5"/>
      <c r="E23" s="55"/>
      <c r="F23" s="33"/>
      <c r="G23" s="33"/>
      <c r="H23" s="42"/>
      <c r="I23" s="33"/>
      <c r="J23" s="33"/>
      <c r="K23" s="33"/>
      <c r="L23" s="43"/>
      <c r="M23" s="33"/>
      <c r="N23" s="33"/>
      <c r="O23" s="43"/>
      <c r="P23" s="33"/>
      <c r="Q23" s="33"/>
      <c r="R23" s="33"/>
      <c r="S23" s="33"/>
      <c r="T23" s="33"/>
      <c r="U23" s="33"/>
      <c r="V23" s="33"/>
      <c r="W23" s="33"/>
      <c r="X23" s="33"/>
      <c r="Y23" s="43"/>
    </row>
    <row r="24" customFormat="false" ht="14.25" hidden="false" customHeight="true" outlineLevel="0" collapsed="false">
      <c r="A24" s="32"/>
      <c r="B24" s="33"/>
      <c r="C24" s="34"/>
      <c r="D24" s="5"/>
      <c r="E24" s="55"/>
      <c r="F24" s="44" t="s">
        <v>62</v>
      </c>
      <c r="G24" s="45" t="s">
        <v>63</v>
      </c>
      <c r="H24" s="45" t="n">
        <v>12</v>
      </c>
      <c r="I24" s="56" t="n">
        <f aca="false">H24*2.54</f>
        <v>30.48</v>
      </c>
      <c r="J24" s="47"/>
      <c r="K24" s="45" t="s">
        <v>64</v>
      </c>
      <c r="L24" s="51" t="s">
        <v>65</v>
      </c>
      <c r="M24" s="45"/>
      <c r="N24" s="45"/>
      <c r="O24" s="51" t="s">
        <v>66</v>
      </c>
      <c r="P24" s="45"/>
      <c r="Q24" s="45" t="s">
        <v>55</v>
      </c>
      <c r="R24" s="45"/>
      <c r="S24" s="45" t="s">
        <v>67</v>
      </c>
      <c r="T24" s="45" t="n">
        <v>40</v>
      </c>
      <c r="U24" s="45" t="n">
        <v>15</v>
      </c>
      <c r="V24" s="45" t="n">
        <v>14</v>
      </c>
      <c r="W24" s="45" t="n">
        <v>0.08</v>
      </c>
      <c r="X24" s="45"/>
      <c r="Y24" s="45"/>
      <c r="Z24" s="0" t="n">
        <v>9</v>
      </c>
      <c r="AA24" s="53" t="n">
        <f aca="false">Z24*12*2.54/100</f>
        <v>2.7432</v>
      </c>
    </row>
    <row r="25" customFormat="false" ht="14.25" hidden="false" customHeight="true" outlineLevel="0" collapsed="false">
      <c r="A25" s="32"/>
      <c r="B25" s="33"/>
      <c r="C25" s="34"/>
      <c r="D25" s="5"/>
      <c r="E25" s="55"/>
      <c r="F25" s="44"/>
      <c r="G25" s="45"/>
      <c r="H25" s="45"/>
      <c r="I25" s="56"/>
      <c r="J25" s="47"/>
      <c r="K25" s="45"/>
      <c r="L25" s="51"/>
      <c r="M25" s="45"/>
      <c r="N25" s="45"/>
      <c r="O25" s="51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0" t="n">
        <v>10.5</v>
      </c>
      <c r="AA25" s="53" t="n">
        <f aca="false">Z25*12*2.54/100</f>
        <v>3.2004</v>
      </c>
    </row>
    <row r="26" customFormat="false" ht="14.25" hidden="false" customHeight="true" outlineLevel="0" collapsed="false">
      <c r="A26" s="32"/>
      <c r="B26" s="33"/>
      <c r="C26" s="34"/>
      <c r="D26" s="5"/>
      <c r="E26" s="55"/>
      <c r="F26" s="45"/>
      <c r="G26" s="45"/>
      <c r="H26" s="45"/>
      <c r="I26" s="45"/>
      <c r="J26" s="45"/>
      <c r="K26" s="45"/>
      <c r="L26" s="51"/>
      <c r="M26" s="45"/>
      <c r="N26" s="45"/>
      <c r="O26" s="51"/>
      <c r="P26" s="45"/>
      <c r="Q26" s="45"/>
      <c r="R26" s="45"/>
      <c r="S26" s="45"/>
      <c r="T26" s="45"/>
      <c r="U26" s="45"/>
      <c r="V26" s="45"/>
      <c r="W26" s="45"/>
      <c r="X26" s="45"/>
      <c r="Y26" s="45"/>
    </row>
    <row r="27" customFormat="false" ht="9.75" hidden="false" customHeight="true" outlineLevel="0" collapsed="false">
      <c r="A27" s="32"/>
      <c r="B27" s="33"/>
      <c r="C27" s="34"/>
      <c r="D27" s="5"/>
      <c r="E27" s="55"/>
      <c r="F27" s="45"/>
      <c r="G27" s="45"/>
      <c r="H27" s="45"/>
      <c r="I27" s="45"/>
      <c r="J27" s="45"/>
      <c r="K27" s="45"/>
      <c r="L27" s="51"/>
      <c r="M27" s="45"/>
      <c r="N27" s="45"/>
      <c r="O27" s="51"/>
      <c r="P27" s="45"/>
      <c r="Q27" s="45"/>
      <c r="R27" s="45"/>
      <c r="S27" s="45"/>
      <c r="T27" s="45"/>
      <c r="U27" s="45"/>
      <c r="V27" s="45"/>
      <c r="W27" s="45"/>
      <c r="X27" s="45"/>
      <c r="Y27" s="45"/>
    </row>
    <row r="28" customFormat="false" ht="14.25" hidden="false" customHeight="true" outlineLevel="0" collapsed="false">
      <c r="A28" s="32"/>
      <c r="B28" s="33"/>
      <c r="C28" s="34"/>
      <c r="D28" s="5"/>
      <c r="E28" s="55"/>
      <c r="F28" s="44" t="s">
        <v>62</v>
      </c>
      <c r="G28" s="45" t="s">
        <v>63</v>
      </c>
      <c r="H28" s="45" t="n">
        <v>13</v>
      </c>
      <c r="I28" s="56" t="n">
        <f aca="false">H28*2.54</f>
        <v>33.02</v>
      </c>
      <c r="J28" s="47"/>
      <c r="K28" s="45" t="s">
        <v>68</v>
      </c>
      <c r="L28" s="51" t="s">
        <v>69</v>
      </c>
      <c r="M28" s="45"/>
      <c r="N28" s="45"/>
      <c r="O28" s="57" t="s">
        <v>66</v>
      </c>
      <c r="P28" s="45"/>
      <c r="Q28" s="45" t="s">
        <v>55</v>
      </c>
      <c r="R28" s="45"/>
      <c r="S28" s="45" t="s">
        <v>67</v>
      </c>
      <c r="T28" s="45" t="n">
        <v>40</v>
      </c>
      <c r="U28" s="45" t="n">
        <v>18</v>
      </c>
      <c r="V28" s="45" t="n">
        <v>17</v>
      </c>
      <c r="W28" s="45" t="n">
        <v>0.09</v>
      </c>
      <c r="X28" s="45"/>
      <c r="Y28" s="45"/>
      <c r="Z28" s="0" t="n">
        <v>12</v>
      </c>
      <c r="AA28" s="53" t="n">
        <f aca="false">Z28*12*2.54/100</f>
        <v>3.6576</v>
      </c>
    </row>
    <row r="29" customFormat="false" ht="11.25" hidden="false" customHeight="true" outlineLevel="0" collapsed="false">
      <c r="A29" s="32"/>
      <c r="B29" s="33"/>
      <c r="C29" s="34"/>
      <c r="D29" s="5"/>
      <c r="E29" s="55"/>
      <c r="F29" s="44"/>
      <c r="G29" s="45"/>
      <c r="H29" s="45"/>
      <c r="I29" s="56"/>
      <c r="J29" s="47"/>
      <c r="K29" s="45"/>
      <c r="L29" s="51"/>
      <c r="M29" s="45"/>
      <c r="N29" s="45"/>
      <c r="O29" s="57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0" t="n">
        <v>13.5</v>
      </c>
      <c r="AA29" s="53" t="n">
        <f aca="false">Z29*12*2.54/100</f>
        <v>4.1148</v>
      </c>
    </row>
    <row r="30" customFormat="false" ht="14.25" hidden="false" customHeight="true" outlineLevel="0" collapsed="false">
      <c r="A30" s="32"/>
      <c r="B30" s="33"/>
      <c r="C30" s="32"/>
      <c r="D30" s="5"/>
      <c r="E30" s="55"/>
      <c r="F30" s="45"/>
      <c r="G30" s="45"/>
      <c r="H30" s="45"/>
      <c r="I30" s="45"/>
      <c r="J30" s="45"/>
      <c r="K30" s="45"/>
      <c r="L30" s="51"/>
      <c r="M30" s="45"/>
      <c r="N30" s="45"/>
      <c r="O30" s="51"/>
      <c r="P30" s="45"/>
      <c r="Q30" s="45"/>
      <c r="R30" s="45"/>
      <c r="S30" s="45"/>
      <c r="T30" s="45"/>
      <c r="U30" s="45"/>
      <c r="V30" s="45"/>
      <c r="W30" s="45"/>
      <c r="X30" s="45"/>
      <c r="Y30" s="45"/>
      <c r="AA30" s="53"/>
    </row>
    <row r="31" customFormat="false" ht="11.25" hidden="false" customHeight="true" outlineLevel="0" collapsed="false">
      <c r="A31" s="32"/>
      <c r="B31" s="33"/>
      <c r="C31" s="32"/>
      <c r="D31" s="5"/>
      <c r="E31" s="55"/>
      <c r="F31" s="45"/>
      <c r="G31" s="45"/>
      <c r="H31" s="45"/>
      <c r="I31" s="45"/>
      <c r="J31" s="45"/>
      <c r="K31" s="45"/>
      <c r="L31" s="51"/>
      <c r="M31" s="45"/>
      <c r="N31" s="45"/>
      <c r="O31" s="51"/>
      <c r="P31" s="45"/>
      <c r="Q31" s="45"/>
      <c r="R31" s="45"/>
      <c r="S31" s="45"/>
      <c r="T31" s="45"/>
      <c r="U31" s="45"/>
      <c r="V31" s="45"/>
      <c r="W31" s="45"/>
      <c r="X31" s="45"/>
      <c r="Y31" s="45"/>
    </row>
    <row r="32" customFormat="false" ht="14.25" hidden="false" customHeight="true" outlineLevel="0" collapsed="false">
      <c r="A32" s="32"/>
      <c r="B32" s="33"/>
      <c r="C32" s="32"/>
      <c r="D32" s="5"/>
      <c r="E32" s="55"/>
      <c r="F32" s="44" t="s">
        <v>62</v>
      </c>
      <c r="G32" s="45" t="s">
        <v>63</v>
      </c>
      <c r="H32" s="45" t="n">
        <v>13</v>
      </c>
      <c r="I32" s="56" t="n">
        <f aca="false">H32*2.54</f>
        <v>33.02</v>
      </c>
      <c r="J32" s="47"/>
      <c r="K32" s="45" t="s">
        <v>70</v>
      </c>
      <c r="L32" s="51" t="s">
        <v>71</v>
      </c>
      <c r="M32" s="45"/>
      <c r="N32" s="45"/>
      <c r="O32" s="51" t="s">
        <v>72</v>
      </c>
      <c r="P32" s="45"/>
      <c r="Q32" s="45" t="s">
        <v>55</v>
      </c>
      <c r="R32" s="45"/>
      <c r="S32" s="45" t="s">
        <v>67</v>
      </c>
      <c r="T32" s="45" t="n">
        <v>35</v>
      </c>
      <c r="U32" s="45" t="n">
        <v>16</v>
      </c>
      <c r="V32" s="45" t="n">
        <v>15</v>
      </c>
      <c r="W32" s="45" t="n">
        <v>0.088</v>
      </c>
      <c r="X32" s="45"/>
      <c r="Y32" s="45"/>
      <c r="Z32" s="0" t="n">
        <v>15</v>
      </c>
      <c r="AA32" s="53" t="n">
        <f aca="false">Z32*12*2.54/100</f>
        <v>4.572</v>
      </c>
    </row>
    <row r="33" customFormat="false" ht="14.25" hidden="false" customHeight="true" outlineLevel="0" collapsed="false">
      <c r="A33" s="32"/>
      <c r="B33" s="33"/>
      <c r="C33" s="32"/>
      <c r="D33" s="5"/>
      <c r="E33" s="55"/>
      <c r="F33" s="44"/>
      <c r="G33" s="45"/>
      <c r="H33" s="45"/>
      <c r="I33" s="56"/>
      <c r="J33" s="47"/>
      <c r="K33" s="45"/>
      <c r="L33" s="51"/>
      <c r="M33" s="45"/>
      <c r="N33" s="45"/>
      <c r="O33" s="51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0" t="n">
        <v>16.5</v>
      </c>
      <c r="AA33" s="53" t="n">
        <f aca="false">Z33*12*2.54/100</f>
        <v>5.0292</v>
      </c>
    </row>
    <row r="34" customFormat="false" ht="14.25" hidden="false" customHeight="true" outlineLevel="0" collapsed="false">
      <c r="A34" s="32"/>
      <c r="B34" s="33"/>
      <c r="C34" s="32"/>
      <c r="D34" s="5"/>
      <c r="E34" s="55"/>
      <c r="F34" s="45"/>
      <c r="G34" s="45"/>
      <c r="H34" s="45"/>
      <c r="I34" s="45"/>
      <c r="J34" s="45"/>
      <c r="K34" s="45"/>
      <c r="L34" s="51"/>
      <c r="M34" s="45"/>
      <c r="N34" s="45"/>
      <c r="O34" s="51"/>
      <c r="P34" s="45"/>
      <c r="Q34" s="45"/>
      <c r="R34" s="45"/>
      <c r="S34" s="45"/>
      <c r="T34" s="45"/>
      <c r="U34" s="45"/>
      <c r="V34" s="45"/>
      <c r="W34" s="45"/>
      <c r="X34" s="45"/>
      <c r="Y34" s="45"/>
      <c r="AA34" s="53"/>
    </row>
    <row r="35" customFormat="false" ht="10.5" hidden="false" customHeight="true" outlineLevel="0" collapsed="false">
      <c r="A35" s="32"/>
      <c r="B35" s="33"/>
      <c r="C35" s="32"/>
      <c r="D35" s="5"/>
      <c r="E35" s="55"/>
      <c r="F35" s="45"/>
      <c r="G35" s="45"/>
      <c r="H35" s="45"/>
      <c r="I35" s="45"/>
      <c r="J35" s="45"/>
      <c r="K35" s="45"/>
      <c r="L35" s="51"/>
      <c r="M35" s="45"/>
      <c r="N35" s="45"/>
      <c r="O35" s="51"/>
      <c r="P35" s="45"/>
      <c r="Q35" s="45"/>
      <c r="R35" s="45"/>
      <c r="S35" s="45"/>
      <c r="T35" s="45"/>
      <c r="U35" s="45"/>
      <c r="V35" s="45"/>
      <c r="W35" s="45"/>
      <c r="X35" s="45"/>
      <c r="Y35" s="45"/>
    </row>
    <row r="36" customFormat="false" ht="14.25" hidden="false" customHeight="true" outlineLevel="0" collapsed="false">
      <c r="A36" s="32"/>
      <c r="B36" s="33"/>
      <c r="C36" s="32"/>
      <c r="D36" s="5"/>
      <c r="E36" s="55"/>
      <c r="F36" s="58" t="s">
        <v>62</v>
      </c>
      <c r="G36" s="45" t="s">
        <v>63</v>
      </c>
      <c r="H36" s="45" t="n">
        <v>12</v>
      </c>
      <c r="I36" s="56" t="n">
        <f aca="false">H36*2.54</f>
        <v>30.48</v>
      </c>
      <c r="J36" s="59"/>
      <c r="K36" s="45" t="s">
        <v>70</v>
      </c>
      <c r="L36" s="51" t="s">
        <v>73</v>
      </c>
      <c r="M36" s="60"/>
      <c r="N36" s="45"/>
      <c r="O36" s="57" t="s">
        <v>66</v>
      </c>
      <c r="P36" s="45"/>
      <c r="Q36" s="45" t="s">
        <v>55</v>
      </c>
      <c r="R36" s="45"/>
      <c r="S36" s="45" t="s">
        <v>67</v>
      </c>
      <c r="T36" s="45" t="n">
        <v>26</v>
      </c>
      <c r="U36" s="45" t="n">
        <v>18</v>
      </c>
      <c r="V36" s="45" t="n">
        <v>17</v>
      </c>
      <c r="W36" s="45" t="n">
        <v>0.095</v>
      </c>
      <c r="X36" s="45"/>
      <c r="Y36" s="45"/>
      <c r="Z36" s="0" t="n">
        <v>18</v>
      </c>
      <c r="AA36" s="53" t="n">
        <f aca="false">Z36*12*2.54/100</f>
        <v>5.4864</v>
      </c>
    </row>
    <row r="37" customFormat="false" ht="9.75" hidden="false" customHeight="true" outlineLevel="0" collapsed="false">
      <c r="A37" s="32"/>
      <c r="B37" s="33"/>
      <c r="C37" s="32"/>
      <c r="D37" s="5"/>
      <c r="E37" s="55"/>
      <c r="F37" s="58"/>
      <c r="G37" s="45"/>
      <c r="H37" s="45"/>
      <c r="I37" s="56"/>
      <c r="J37" s="59"/>
      <c r="K37" s="45"/>
      <c r="L37" s="51"/>
      <c r="M37" s="60"/>
      <c r="N37" s="45"/>
      <c r="O37" s="57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0" t="n">
        <v>19.5</v>
      </c>
      <c r="AA37" s="53" t="n">
        <f aca="false">Z37*12*2.54/100</f>
        <v>5.9436</v>
      </c>
    </row>
    <row r="38" customFormat="false" ht="14.25" hidden="false" customHeight="true" outlineLevel="0" collapsed="false">
      <c r="A38" s="32"/>
      <c r="B38" s="33"/>
      <c r="C38" s="32"/>
      <c r="D38" s="5"/>
      <c r="E38" s="55"/>
      <c r="F38" s="43"/>
      <c r="G38" s="45"/>
      <c r="H38" s="45"/>
      <c r="I38" s="50"/>
      <c r="J38" s="45"/>
      <c r="K38" s="45"/>
      <c r="L38" s="51"/>
      <c r="M38" s="33"/>
      <c r="N38" s="33"/>
      <c r="O38" s="33"/>
      <c r="P38" s="33"/>
      <c r="Q38" s="43"/>
      <c r="R38" s="33"/>
      <c r="S38" s="33"/>
      <c r="T38" s="33"/>
      <c r="U38" s="33"/>
      <c r="V38" s="33"/>
      <c r="W38" s="33"/>
      <c r="X38" s="43"/>
      <c r="Y38" s="43"/>
      <c r="AA38" s="53"/>
    </row>
    <row r="39" customFormat="false" ht="14.25" hidden="false" customHeight="true" outlineLevel="0" collapsed="false">
      <c r="A39" s="32"/>
      <c r="B39" s="33"/>
      <c r="C39" s="32"/>
      <c r="D39" s="5"/>
      <c r="E39" s="41"/>
      <c r="F39" s="33"/>
      <c r="G39" s="45"/>
      <c r="H39" s="45"/>
      <c r="I39" s="50"/>
      <c r="J39" s="45"/>
      <c r="K39" s="45"/>
      <c r="L39" s="51"/>
      <c r="M39" s="33"/>
      <c r="N39" s="33"/>
      <c r="O39" s="43"/>
      <c r="P39" s="33"/>
      <c r="Q39" s="33"/>
      <c r="R39" s="33"/>
      <c r="S39" s="33"/>
      <c r="T39" s="33"/>
      <c r="U39" s="33"/>
      <c r="V39" s="33"/>
      <c r="W39" s="33"/>
      <c r="X39" s="33"/>
      <c r="Y39" s="43"/>
      <c r="AA39" s="53"/>
    </row>
    <row r="40" customFormat="false" ht="14.25" hidden="false" customHeight="true" outlineLevel="0" collapsed="false">
      <c r="A40" s="32"/>
      <c r="B40" s="33"/>
      <c r="C40" s="32"/>
      <c r="D40" s="5"/>
      <c r="E40" s="41"/>
      <c r="F40" s="33"/>
      <c r="G40" s="33"/>
      <c r="H40" s="42"/>
      <c r="I40" s="33"/>
      <c r="J40" s="33"/>
      <c r="K40" s="33"/>
      <c r="L40" s="43"/>
      <c r="M40" s="33"/>
      <c r="N40" s="33"/>
      <c r="O40" s="43"/>
      <c r="P40" s="33"/>
      <c r="Q40" s="33"/>
      <c r="R40" s="33"/>
      <c r="S40" s="33"/>
      <c r="T40" s="33"/>
      <c r="U40" s="33"/>
      <c r="V40" s="33"/>
      <c r="W40" s="33"/>
      <c r="X40" s="33"/>
      <c r="Y40" s="43"/>
      <c r="AA40" s="53"/>
    </row>
    <row r="41" customFormat="false" ht="14.25" hidden="false" customHeight="true" outlineLevel="0" collapsed="false">
      <c r="A41" s="32"/>
      <c r="B41" s="33"/>
      <c r="C41" s="32"/>
      <c r="D41" s="5"/>
      <c r="E41" s="41"/>
      <c r="F41" s="44" t="s">
        <v>53</v>
      </c>
      <c r="G41" s="45" t="s">
        <v>54</v>
      </c>
      <c r="H41" s="45" t="n">
        <v>30</v>
      </c>
      <c r="I41" s="46" t="n">
        <f aca="false">H41*2.54</f>
        <v>76.2</v>
      </c>
      <c r="J41" s="47"/>
      <c r="K41" s="45" t="s">
        <v>55</v>
      </c>
      <c r="L41" s="51" t="s">
        <v>74</v>
      </c>
      <c r="M41" s="45"/>
      <c r="N41" s="45"/>
      <c r="O41" s="48" t="s">
        <v>57</v>
      </c>
      <c r="P41" s="49" t="n">
        <f aca="false">637*47.8803/1000</f>
        <v>30.4997511</v>
      </c>
      <c r="Q41" s="33"/>
      <c r="R41" s="33"/>
      <c r="S41" s="33"/>
      <c r="T41" s="45" t="n">
        <v>94</v>
      </c>
      <c r="U41" s="45" t="n">
        <v>28</v>
      </c>
      <c r="V41" s="45" t="n">
        <v>22</v>
      </c>
      <c r="W41" s="45" t="n">
        <v>0.014</v>
      </c>
      <c r="X41" s="45"/>
      <c r="Y41" s="51" t="s">
        <v>58</v>
      </c>
      <c r="Z41" s="0" t="n">
        <v>22</v>
      </c>
      <c r="AA41" s="53" t="n">
        <f aca="false">Z41*12*2.54/100</f>
        <v>6.7056</v>
      </c>
    </row>
    <row r="42" customFormat="false" ht="14.25" hidden="false" customHeight="true" outlineLevel="0" collapsed="false">
      <c r="A42" s="32"/>
      <c r="B42" s="33"/>
      <c r="C42" s="32"/>
      <c r="D42" s="5"/>
      <c r="E42" s="41"/>
      <c r="F42" s="44"/>
      <c r="G42" s="45"/>
      <c r="H42" s="45"/>
      <c r="I42" s="46"/>
      <c r="J42" s="47"/>
      <c r="K42" s="45"/>
      <c r="L42" s="51"/>
      <c r="M42" s="45"/>
      <c r="N42" s="45"/>
      <c r="O42" s="48"/>
      <c r="P42" s="49"/>
      <c r="Q42" s="50"/>
      <c r="R42" s="50" t="n">
        <v>36</v>
      </c>
      <c r="S42" s="50" t="n">
        <f aca="false">ROUND(36-AVERAGE(21.4,20.5,20.5,20.6),0)</f>
        <v>15</v>
      </c>
      <c r="T42" s="45"/>
      <c r="U42" s="45"/>
      <c r="V42" s="45"/>
      <c r="W42" s="45"/>
      <c r="X42" s="45"/>
      <c r="Y42" s="51"/>
      <c r="Z42" s="0" t="n">
        <v>24.5</v>
      </c>
      <c r="AA42" s="53" t="n">
        <f aca="false">Z42*12*2.54/100</f>
        <v>7.4676</v>
      </c>
    </row>
    <row r="43" customFormat="false" ht="14.25" hidden="false" customHeight="true" outlineLevel="0" collapsed="false">
      <c r="A43" s="32"/>
      <c r="B43" s="33"/>
      <c r="C43" s="32"/>
      <c r="D43" s="5"/>
      <c r="E43" s="41"/>
      <c r="F43" s="44"/>
      <c r="G43" s="45"/>
      <c r="H43" s="45"/>
      <c r="I43" s="46"/>
      <c r="J43" s="47"/>
      <c r="K43" s="45"/>
      <c r="L43" s="51"/>
      <c r="M43" s="45"/>
      <c r="N43" s="45"/>
      <c r="O43" s="48"/>
      <c r="P43" s="49"/>
      <c r="Q43" s="50" t="n">
        <v>27</v>
      </c>
      <c r="R43" s="50" t="n">
        <v>39</v>
      </c>
      <c r="S43" s="50" t="n">
        <v>16</v>
      </c>
      <c r="T43" s="45"/>
      <c r="U43" s="45"/>
      <c r="V43" s="45"/>
      <c r="W43" s="45"/>
      <c r="X43" s="45"/>
      <c r="Y43" s="51"/>
    </row>
    <row r="44" customFormat="false" ht="14.25" hidden="false" customHeight="true" outlineLevel="0" collapsed="false">
      <c r="A44" s="32"/>
      <c r="B44" s="33"/>
      <c r="C44" s="32"/>
      <c r="E44" s="61"/>
      <c r="F44" s="33"/>
      <c r="G44" s="33"/>
      <c r="H44" s="42"/>
      <c r="I44" s="33"/>
      <c r="J44" s="33"/>
      <c r="K44" s="33"/>
      <c r="L44" s="43"/>
      <c r="M44" s="33"/>
      <c r="N44" s="33"/>
      <c r="O44" s="43"/>
      <c r="P44" s="33"/>
      <c r="Q44" s="33"/>
      <c r="R44" s="33"/>
      <c r="S44" s="33"/>
      <c r="T44" s="33"/>
      <c r="U44" s="33"/>
      <c r="V44" s="33"/>
      <c r="W44" s="33"/>
      <c r="X44" s="33"/>
      <c r="Y44" s="43"/>
      <c r="AA44" s="53"/>
    </row>
    <row r="45" customFormat="false" ht="12" hidden="false" customHeight="true" outlineLevel="0" collapsed="false">
      <c r="A45" s="32"/>
      <c r="B45" s="33"/>
      <c r="C45" s="32"/>
      <c r="G45" s="62" t="s">
        <v>75</v>
      </c>
      <c r="H45" s="62"/>
      <c r="I45" s="62"/>
      <c r="J45" s="62"/>
      <c r="K45" s="62"/>
      <c r="L45" s="62"/>
      <c r="S45" s="5"/>
      <c r="AA45" s="53"/>
    </row>
    <row r="46" customFormat="false" ht="18" hidden="false" customHeight="true" outlineLevel="0" collapsed="false">
      <c r="A46" s="32"/>
      <c r="B46" s="63"/>
      <c r="C46" s="32"/>
      <c r="P46" s="64" t="s">
        <v>76</v>
      </c>
      <c r="Q46" s="35"/>
      <c r="R46" s="65"/>
      <c r="S46" s="35"/>
      <c r="T46" s="35"/>
      <c r="U46" s="35"/>
      <c r="V46" s="35"/>
      <c r="W46" s="35"/>
      <c r="X46" s="35"/>
      <c r="Y46" s="66"/>
      <c r="AA46" s="53"/>
    </row>
    <row r="47" customFormat="false" ht="14.25" hidden="false" customHeight="true" outlineLevel="0" collapsed="false">
      <c r="P47" s="67" t="s">
        <v>77</v>
      </c>
      <c r="Q47" s="68"/>
      <c r="R47" s="69"/>
      <c r="S47" s="70"/>
      <c r="T47" s="68"/>
      <c r="U47" s="68" t="s">
        <v>78</v>
      </c>
      <c r="V47" s="68"/>
      <c r="W47" s="68"/>
      <c r="X47" s="68"/>
      <c r="Y47" s="71"/>
      <c r="AA47" s="53"/>
    </row>
    <row r="48" customFormat="false" ht="14.25" hidden="false" customHeight="true" outlineLevel="0" collapsed="false">
      <c r="P48" s="72" t="s">
        <v>52</v>
      </c>
      <c r="Q48" s="35" t="s">
        <v>79</v>
      </c>
      <c r="R48" s="73"/>
      <c r="S48" s="74"/>
      <c r="T48" s="35"/>
      <c r="U48" s="75"/>
      <c r="V48" s="0" t="s">
        <v>80</v>
      </c>
      <c r="W48" s="35"/>
      <c r="X48" s="35"/>
      <c r="Y48" s="66"/>
      <c r="AA48" s="53"/>
    </row>
    <row r="49" customFormat="false" ht="14.25" hidden="false" customHeight="true" outlineLevel="0" collapsed="false">
      <c r="P49" s="76"/>
      <c r="Q49" s="5" t="s">
        <v>81</v>
      </c>
      <c r="R49" s="4"/>
      <c r="S49" s="5"/>
      <c r="T49" s="5"/>
      <c r="U49" s="77"/>
      <c r="V49" s="0" t="s">
        <v>82</v>
      </c>
      <c r="W49" s="5"/>
      <c r="X49" s="5"/>
      <c r="Y49" s="78"/>
    </row>
    <row r="50" customFormat="false" ht="14.25" hidden="false" customHeight="true" outlineLevel="0" collapsed="false">
      <c r="P50" s="79"/>
      <c r="Q50" s="5" t="s">
        <v>62</v>
      </c>
      <c r="R50" s="4"/>
      <c r="S50" s="5"/>
      <c r="T50" s="5"/>
      <c r="U50" s="34"/>
      <c r="V50" s="0" t="s">
        <v>83</v>
      </c>
      <c r="W50" s="5"/>
      <c r="X50" s="5"/>
      <c r="Y50" s="78"/>
    </row>
    <row r="51" customFormat="false" ht="14.25" hidden="false" customHeight="true" outlineLevel="0" collapsed="false">
      <c r="A51" s="80" t="s">
        <v>84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1"/>
      <c r="Q51" s="5" t="s">
        <v>85</v>
      </c>
      <c r="R51" s="4"/>
      <c r="S51" s="5"/>
      <c r="T51" s="5"/>
      <c r="U51" s="82"/>
      <c r="V51" s="0" t="s">
        <v>86</v>
      </c>
      <c r="W51" s="5"/>
      <c r="X51" s="5"/>
      <c r="Y51" s="78"/>
    </row>
    <row r="52" customFormat="false" ht="14.25" hidden="false" customHeight="tru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3"/>
      <c r="Q52" s="68" t="s">
        <v>87</v>
      </c>
      <c r="R52" s="22"/>
      <c r="S52" s="68"/>
      <c r="T52" s="68"/>
      <c r="U52" s="68"/>
      <c r="V52" s="68"/>
      <c r="W52" s="68"/>
      <c r="X52" s="68"/>
      <c r="Y52" s="71"/>
    </row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  <row r="582" customFormat="false" ht="14.25" hidden="false" customHeight="true" outlineLevel="0" collapsed="false"/>
    <row r="583" customFormat="false" ht="14.25" hidden="false" customHeight="true" outlineLevel="0" collapsed="false"/>
    <row r="584" customFormat="false" ht="14.25" hidden="false" customHeight="true" outlineLevel="0" collapsed="false"/>
    <row r="585" customFormat="false" ht="14.25" hidden="false" customHeight="true" outlineLevel="0" collapsed="false"/>
    <row r="586" customFormat="false" ht="14.25" hidden="false" customHeight="true" outlineLevel="0" collapsed="false"/>
    <row r="587" customFormat="false" ht="14.25" hidden="false" customHeight="true" outlineLevel="0" collapsed="false"/>
    <row r="588" customFormat="false" ht="14.25" hidden="false" customHeight="true" outlineLevel="0" collapsed="false"/>
    <row r="589" customFormat="false" ht="14.25" hidden="false" customHeight="true" outlineLevel="0" collapsed="false"/>
    <row r="590" customFormat="false" ht="14.25" hidden="false" customHeight="true" outlineLevel="0" collapsed="false"/>
    <row r="591" customFormat="false" ht="14.25" hidden="false" customHeight="true" outlineLevel="0" collapsed="false"/>
    <row r="592" customFormat="false" ht="14.25" hidden="false" customHeight="true" outlineLevel="0" collapsed="false"/>
    <row r="593" customFormat="false" ht="14.25" hidden="false" customHeight="true" outlineLevel="0" collapsed="false"/>
    <row r="594" customFormat="false" ht="14.25" hidden="false" customHeight="true" outlineLevel="0" collapsed="false"/>
    <row r="595" customFormat="false" ht="14.25" hidden="false" customHeight="true" outlineLevel="0" collapsed="false"/>
    <row r="596" customFormat="false" ht="14.25" hidden="false" customHeight="true" outlineLevel="0" collapsed="false"/>
    <row r="597" customFormat="false" ht="14.25" hidden="false" customHeight="true" outlineLevel="0" collapsed="false"/>
    <row r="598" customFormat="false" ht="14.25" hidden="false" customHeight="true" outlineLevel="0" collapsed="false"/>
    <row r="599" customFormat="false" ht="14.25" hidden="false" customHeight="true" outlineLevel="0" collapsed="false"/>
    <row r="600" customFormat="false" ht="14.25" hidden="false" customHeight="true" outlineLevel="0" collapsed="false"/>
    <row r="601" customFormat="false" ht="14.25" hidden="false" customHeight="true" outlineLevel="0" collapsed="false"/>
    <row r="602" customFormat="false" ht="14.25" hidden="false" customHeight="true" outlineLevel="0" collapsed="false"/>
    <row r="603" customFormat="false" ht="14.25" hidden="false" customHeight="true" outlineLevel="0" collapsed="false"/>
    <row r="604" customFormat="false" ht="14.25" hidden="false" customHeight="true" outlineLevel="0" collapsed="false"/>
    <row r="605" customFormat="false" ht="14.25" hidden="false" customHeight="true" outlineLevel="0" collapsed="false"/>
    <row r="606" customFormat="false" ht="14.25" hidden="false" customHeight="true" outlineLevel="0" collapsed="false"/>
    <row r="607" customFormat="false" ht="14.25" hidden="false" customHeight="true" outlineLevel="0" collapsed="false"/>
    <row r="608" customFormat="false" ht="14.25" hidden="false" customHeight="true" outlineLevel="0" collapsed="false"/>
    <row r="609" customFormat="false" ht="14.25" hidden="false" customHeight="true" outlineLevel="0" collapsed="false"/>
    <row r="610" customFormat="false" ht="14.25" hidden="false" customHeight="true" outlineLevel="0" collapsed="false"/>
    <row r="611" customFormat="false" ht="14.25" hidden="false" customHeight="true" outlineLevel="0" collapsed="false"/>
    <row r="612" customFormat="false" ht="14.25" hidden="false" customHeight="true" outlineLevel="0" collapsed="false"/>
    <row r="613" customFormat="false" ht="14.25" hidden="false" customHeight="true" outlineLevel="0" collapsed="false"/>
    <row r="614" customFormat="false" ht="14.25" hidden="false" customHeight="true" outlineLevel="0" collapsed="false"/>
    <row r="615" customFormat="false" ht="14.25" hidden="false" customHeight="true" outlineLevel="0" collapsed="false"/>
    <row r="616" customFormat="false" ht="14.25" hidden="false" customHeight="true" outlineLevel="0" collapsed="false"/>
    <row r="617" customFormat="false" ht="14.25" hidden="false" customHeight="true" outlineLevel="0" collapsed="false"/>
    <row r="618" customFormat="false" ht="14.25" hidden="false" customHeight="true" outlineLevel="0" collapsed="false"/>
    <row r="619" customFormat="false" ht="14.25" hidden="false" customHeight="true" outlineLevel="0" collapsed="false"/>
    <row r="620" customFormat="false" ht="14.25" hidden="false" customHeight="true" outlineLevel="0" collapsed="false"/>
    <row r="621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  <row r="624" customFormat="false" ht="14.25" hidden="false" customHeight="true" outlineLevel="0" collapsed="false"/>
    <row r="625" customFormat="false" ht="14.25" hidden="false" customHeight="true" outlineLevel="0" collapsed="false"/>
    <row r="626" customFormat="false" ht="14.25" hidden="false" customHeight="true" outlineLevel="0" collapsed="false"/>
    <row r="627" customFormat="false" ht="14.25" hidden="false" customHeight="true" outlineLevel="0" collapsed="false"/>
    <row r="628" customFormat="false" ht="14.25" hidden="false" customHeight="true" outlineLevel="0" collapsed="false"/>
    <row r="629" customFormat="false" ht="14.25" hidden="false" customHeight="true" outlineLevel="0" collapsed="false"/>
    <row r="630" customFormat="false" ht="14.25" hidden="false" customHeight="true" outlineLevel="0" collapsed="false"/>
    <row r="631" customFormat="false" ht="14.25" hidden="false" customHeight="true" outlineLevel="0" collapsed="false"/>
    <row r="632" customFormat="false" ht="14.25" hidden="false" customHeight="true" outlineLevel="0" collapsed="false"/>
    <row r="633" customFormat="false" ht="14.25" hidden="false" customHeight="true" outlineLevel="0" collapsed="false"/>
    <row r="634" customFormat="false" ht="14.25" hidden="false" customHeight="true" outlineLevel="0" collapsed="false"/>
    <row r="635" customFormat="false" ht="14.25" hidden="false" customHeight="true" outlineLevel="0" collapsed="false"/>
    <row r="636" customFormat="false" ht="14.25" hidden="false" customHeight="true" outlineLevel="0" collapsed="false"/>
    <row r="637" customFormat="false" ht="14.25" hidden="false" customHeight="true" outlineLevel="0" collapsed="false"/>
    <row r="638" customFormat="false" ht="14.25" hidden="false" customHeight="true" outlineLevel="0" collapsed="false"/>
    <row r="639" customFormat="false" ht="14.25" hidden="false" customHeight="true" outlineLevel="0" collapsed="false"/>
    <row r="640" customFormat="false" ht="14.25" hidden="false" customHeight="true" outlineLevel="0" collapsed="false"/>
    <row r="641" customFormat="false" ht="14.25" hidden="false" customHeight="true" outlineLevel="0" collapsed="false"/>
    <row r="642" customFormat="false" ht="14.25" hidden="false" customHeight="true" outlineLevel="0" collapsed="false"/>
    <row r="643" customFormat="false" ht="14.25" hidden="false" customHeight="true" outlineLevel="0" collapsed="false"/>
    <row r="644" customFormat="false" ht="14.25" hidden="false" customHeight="true" outlineLevel="0" collapsed="false"/>
    <row r="645" customFormat="false" ht="14.25" hidden="false" customHeight="true" outlineLevel="0" collapsed="false"/>
    <row r="646" customFormat="false" ht="14.25" hidden="false" customHeight="true" outlineLevel="0" collapsed="false"/>
    <row r="647" customFormat="false" ht="14.25" hidden="false" customHeight="true" outlineLevel="0" collapsed="false"/>
    <row r="648" customFormat="false" ht="14.25" hidden="false" customHeight="true" outlineLevel="0" collapsed="false"/>
    <row r="649" customFormat="false" ht="14.25" hidden="false" customHeight="true" outlineLevel="0" collapsed="false"/>
    <row r="650" customFormat="false" ht="14.25" hidden="false" customHeight="true" outlineLevel="0" collapsed="false"/>
    <row r="651" customFormat="false" ht="14.25" hidden="false" customHeight="true" outlineLevel="0" collapsed="false"/>
    <row r="652" customFormat="false" ht="14.25" hidden="false" customHeight="true" outlineLevel="0" collapsed="false"/>
    <row r="653" customFormat="false" ht="14.25" hidden="false" customHeight="true" outlineLevel="0" collapsed="false"/>
    <row r="654" customFormat="false" ht="14.25" hidden="false" customHeight="true" outlineLevel="0" collapsed="false"/>
    <row r="655" customFormat="false" ht="14.25" hidden="false" customHeight="true" outlineLevel="0" collapsed="false"/>
    <row r="656" customFormat="false" ht="14.25" hidden="false" customHeight="true" outlineLevel="0" collapsed="false"/>
    <row r="657" customFormat="false" ht="14.25" hidden="false" customHeight="true" outlineLevel="0" collapsed="false"/>
    <row r="658" customFormat="false" ht="14.25" hidden="false" customHeight="true" outlineLevel="0" collapsed="false"/>
    <row r="659" customFormat="false" ht="14.25" hidden="false" customHeight="true" outlineLevel="0" collapsed="false"/>
    <row r="660" customFormat="false" ht="14.25" hidden="false" customHeight="true" outlineLevel="0" collapsed="false"/>
    <row r="661" customFormat="false" ht="14.25" hidden="false" customHeight="true" outlineLevel="0" collapsed="false"/>
    <row r="662" customFormat="false" ht="14.25" hidden="false" customHeight="true" outlineLevel="0" collapsed="false"/>
    <row r="663" customFormat="false" ht="14.25" hidden="false" customHeight="true" outlineLevel="0" collapsed="false"/>
    <row r="664" customFormat="false" ht="14.25" hidden="false" customHeight="true" outlineLevel="0" collapsed="false"/>
    <row r="665" customFormat="false" ht="14.25" hidden="false" customHeight="true" outlineLevel="0" collapsed="false"/>
    <row r="666" customFormat="false" ht="14.25" hidden="false" customHeight="true" outlineLevel="0" collapsed="false"/>
    <row r="667" customFormat="false" ht="14.25" hidden="false" customHeight="true" outlineLevel="0" collapsed="false"/>
    <row r="668" customFormat="false" ht="14.25" hidden="false" customHeight="true" outlineLevel="0" collapsed="false"/>
    <row r="669" customFormat="false" ht="14.25" hidden="false" customHeight="true" outlineLevel="0" collapsed="false"/>
    <row r="670" customFormat="false" ht="14.25" hidden="false" customHeight="true" outlineLevel="0" collapsed="false"/>
    <row r="671" customFormat="false" ht="14.25" hidden="false" customHeight="true" outlineLevel="0" collapsed="false"/>
    <row r="672" customFormat="false" ht="14.25" hidden="false" customHeight="true" outlineLevel="0" collapsed="false"/>
    <row r="673" customFormat="false" ht="14.25" hidden="false" customHeight="true" outlineLevel="0" collapsed="false"/>
    <row r="674" customFormat="false" ht="14.25" hidden="false" customHeight="true" outlineLevel="0" collapsed="false"/>
    <row r="675" customFormat="false" ht="14.25" hidden="false" customHeight="true" outlineLevel="0" collapsed="false"/>
    <row r="676" customFormat="false" ht="14.25" hidden="false" customHeight="true" outlineLevel="0" collapsed="false"/>
    <row r="677" customFormat="false" ht="14.25" hidden="false" customHeight="true" outlineLevel="0" collapsed="false"/>
    <row r="678" customFormat="false" ht="14.25" hidden="false" customHeight="true" outlineLevel="0" collapsed="false"/>
    <row r="679" customFormat="false" ht="14.25" hidden="false" customHeight="true" outlineLevel="0" collapsed="false"/>
    <row r="680" customFormat="false" ht="14.25" hidden="false" customHeight="true" outlineLevel="0" collapsed="false"/>
    <row r="681" customFormat="false" ht="14.25" hidden="false" customHeight="true" outlineLevel="0" collapsed="false"/>
    <row r="682" customFormat="false" ht="14.25" hidden="false" customHeight="true" outlineLevel="0" collapsed="false"/>
    <row r="683" customFormat="false" ht="14.25" hidden="false" customHeight="true" outlineLevel="0" collapsed="false"/>
    <row r="684" customFormat="false" ht="14.25" hidden="false" customHeight="true" outlineLevel="0" collapsed="false"/>
    <row r="685" customFormat="false" ht="14.25" hidden="false" customHeight="true" outlineLevel="0" collapsed="false"/>
    <row r="686" customFormat="false" ht="14.25" hidden="false" customHeight="true" outlineLevel="0" collapsed="false"/>
    <row r="687" customFormat="false" ht="14.25" hidden="false" customHeight="true" outlineLevel="0" collapsed="false"/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4.25" hidden="false" customHeight="true" outlineLevel="0" collapsed="false"/>
    <row r="737" customFormat="false" ht="14.25" hidden="false" customHeight="true" outlineLevel="0" collapsed="false"/>
    <row r="738" customFormat="false" ht="14.25" hidden="false" customHeight="true" outlineLevel="0" collapsed="false"/>
    <row r="739" customFormat="false" ht="14.25" hidden="false" customHeight="true" outlineLevel="0" collapsed="false"/>
    <row r="740" customFormat="false" ht="14.25" hidden="false" customHeight="true" outlineLevel="0" collapsed="false"/>
    <row r="741" customFormat="false" ht="14.25" hidden="false" customHeight="true" outlineLevel="0" collapsed="false"/>
    <row r="742" customFormat="false" ht="14.25" hidden="false" customHeight="true" outlineLevel="0" collapsed="false"/>
    <row r="743" customFormat="false" ht="14.25" hidden="false" customHeight="true" outlineLevel="0" collapsed="false"/>
    <row r="744" customFormat="false" ht="14.25" hidden="false" customHeight="true" outlineLevel="0" collapsed="false"/>
    <row r="745" customFormat="false" ht="14.25" hidden="false" customHeight="true" outlineLevel="0" collapsed="false"/>
    <row r="746" customFormat="false" ht="14.25" hidden="false" customHeight="true" outlineLevel="0" collapsed="false"/>
    <row r="747" customFormat="false" ht="14.25" hidden="false" customHeight="true" outlineLevel="0" collapsed="false"/>
    <row r="748" customFormat="false" ht="14.25" hidden="false" customHeight="true" outlineLevel="0" collapsed="false"/>
    <row r="749" customFormat="false" ht="14.25" hidden="false" customHeight="true" outlineLevel="0" collapsed="false"/>
    <row r="750" customFormat="false" ht="14.25" hidden="false" customHeight="true" outlineLevel="0" collapsed="false"/>
    <row r="751" customFormat="false" ht="14.25" hidden="false" customHeight="true" outlineLevel="0" collapsed="false"/>
    <row r="752" customFormat="false" ht="14.25" hidden="false" customHeight="true" outlineLevel="0" collapsed="false"/>
    <row r="753" customFormat="false" ht="14.25" hidden="false" customHeight="true" outlineLevel="0" collapsed="false"/>
    <row r="754" customFormat="false" ht="14.25" hidden="false" customHeight="true" outlineLevel="0" collapsed="false"/>
    <row r="755" customFormat="false" ht="14.25" hidden="false" customHeight="true" outlineLevel="0" collapsed="false"/>
    <row r="756" customFormat="false" ht="14.25" hidden="false" customHeight="true" outlineLevel="0" collapsed="false"/>
    <row r="757" customFormat="false" ht="14.25" hidden="false" customHeight="true" outlineLevel="0" collapsed="false"/>
    <row r="758" customFormat="false" ht="14.25" hidden="false" customHeight="true" outlineLevel="0" collapsed="false"/>
    <row r="759" customFormat="false" ht="14.25" hidden="false" customHeight="true" outlineLevel="0" collapsed="false"/>
    <row r="760" customFormat="false" ht="14.25" hidden="false" customHeight="true" outlineLevel="0" collapsed="false"/>
    <row r="761" customFormat="false" ht="14.25" hidden="false" customHeight="true" outlineLevel="0" collapsed="false"/>
    <row r="762" customFormat="false" ht="14.25" hidden="false" customHeight="true" outlineLevel="0" collapsed="false"/>
    <row r="763" customFormat="false" ht="14.25" hidden="false" customHeight="true" outlineLevel="0" collapsed="false"/>
    <row r="764" customFormat="false" ht="14.25" hidden="false" customHeight="true" outlineLevel="0" collapsed="false"/>
    <row r="765" customFormat="false" ht="14.25" hidden="false" customHeight="true" outlineLevel="0" collapsed="false"/>
    <row r="766" customFormat="false" ht="14.25" hidden="false" customHeight="true" outlineLevel="0" collapsed="false"/>
    <row r="767" customFormat="false" ht="14.25" hidden="false" customHeight="true" outlineLevel="0" collapsed="false"/>
    <row r="768" customFormat="false" ht="14.25" hidden="false" customHeight="true" outlineLevel="0" collapsed="false"/>
    <row r="769" customFormat="false" ht="14.25" hidden="false" customHeight="true" outlineLevel="0" collapsed="false"/>
    <row r="770" customFormat="false" ht="14.25" hidden="false" customHeight="true" outlineLevel="0" collapsed="false"/>
    <row r="771" customFormat="false" ht="14.25" hidden="false" customHeight="true" outlineLevel="0" collapsed="false"/>
    <row r="772" customFormat="false" ht="14.25" hidden="false" customHeight="true" outlineLevel="0" collapsed="false"/>
    <row r="773" customFormat="false" ht="14.25" hidden="false" customHeight="true" outlineLevel="0" collapsed="false"/>
    <row r="774" customFormat="false" ht="14.25" hidden="false" customHeight="true" outlineLevel="0" collapsed="false"/>
    <row r="775" customFormat="false" ht="14.25" hidden="false" customHeight="true" outlineLevel="0" collapsed="false"/>
    <row r="776" customFormat="false" ht="14.25" hidden="false" customHeight="true" outlineLevel="0" collapsed="false"/>
    <row r="777" customFormat="false" ht="14.25" hidden="false" customHeight="true" outlineLevel="0" collapsed="false"/>
    <row r="778" customFormat="false" ht="14.25" hidden="false" customHeight="true" outlineLevel="0" collapsed="false"/>
    <row r="779" customFormat="false" ht="14.25" hidden="false" customHeight="true" outlineLevel="0" collapsed="false"/>
    <row r="780" customFormat="false" ht="14.25" hidden="false" customHeight="true" outlineLevel="0" collapsed="false"/>
    <row r="781" customFormat="false" ht="14.25" hidden="false" customHeight="true" outlineLevel="0" collapsed="false"/>
    <row r="782" customFormat="false" ht="14.25" hidden="false" customHeight="true" outlineLevel="0" collapsed="false"/>
    <row r="783" customFormat="false" ht="14.25" hidden="false" customHeight="true" outlineLevel="0" collapsed="false"/>
    <row r="784" customFormat="false" ht="14.25" hidden="false" customHeight="true" outlineLevel="0" collapsed="false"/>
    <row r="785" customFormat="false" ht="14.25" hidden="false" customHeight="true" outlineLevel="0" collapsed="false"/>
    <row r="786" customFormat="false" ht="14.25" hidden="false" customHeight="true" outlineLevel="0" collapsed="false"/>
    <row r="787" customFormat="false" ht="14.25" hidden="false" customHeight="true" outlineLevel="0" collapsed="false"/>
    <row r="788" customFormat="false" ht="14.25" hidden="false" customHeight="true" outlineLevel="0" collapsed="false"/>
    <row r="789" customFormat="false" ht="14.25" hidden="false" customHeight="true" outlineLevel="0" collapsed="false"/>
    <row r="790" customFormat="false" ht="14.25" hidden="false" customHeight="true" outlineLevel="0" collapsed="false"/>
    <row r="791" customFormat="false" ht="14.25" hidden="false" customHeight="true" outlineLevel="0" collapsed="false"/>
    <row r="792" customFormat="false" ht="14.25" hidden="false" customHeight="true" outlineLevel="0" collapsed="false"/>
    <row r="793" customFormat="false" ht="14.25" hidden="false" customHeight="true" outlineLevel="0" collapsed="false"/>
    <row r="794" customFormat="false" ht="14.25" hidden="false" customHeight="true" outlineLevel="0" collapsed="false"/>
    <row r="795" customFormat="false" ht="14.25" hidden="false" customHeight="true" outlineLevel="0" collapsed="false"/>
    <row r="796" customFormat="false" ht="14.25" hidden="false" customHeight="true" outlineLevel="0" collapsed="false"/>
    <row r="797" customFormat="false" ht="14.25" hidden="false" customHeight="true" outlineLevel="0" collapsed="false"/>
    <row r="798" customFormat="false" ht="14.25" hidden="false" customHeight="true" outlineLevel="0" collapsed="false"/>
    <row r="799" customFormat="false" ht="14.25" hidden="false" customHeight="true" outlineLevel="0" collapsed="false"/>
    <row r="800" customFormat="false" ht="14.25" hidden="false" customHeight="true" outlineLevel="0" collapsed="false"/>
    <row r="801" customFormat="false" ht="14.25" hidden="false" customHeight="true" outlineLevel="0" collapsed="false"/>
    <row r="802" customFormat="false" ht="14.25" hidden="false" customHeight="true" outlineLevel="0" collapsed="false"/>
    <row r="803" customFormat="false" ht="14.25" hidden="false" customHeight="true" outlineLevel="0" collapsed="false"/>
    <row r="804" customFormat="false" ht="14.25" hidden="false" customHeight="true" outlineLevel="0" collapsed="false"/>
    <row r="805" customFormat="false" ht="14.25" hidden="false" customHeight="true" outlineLevel="0" collapsed="false"/>
    <row r="806" customFormat="false" ht="14.25" hidden="false" customHeight="true" outlineLevel="0" collapsed="false"/>
    <row r="807" customFormat="false" ht="14.25" hidden="false" customHeight="true" outlineLevel="0" collapsed="false"/>
    <row r="808" customFormat="false" ht="14.25" hidden="false" customHeight="true" outlineLevel="0" collapsed="false"/>
    <row r="809" customFormat="false" ht="14.25" hidden="false" customHeight="true" outlineLevel="0" collapsed="false"/>
    <row r="810" customFormat="false" ht="14.25" hidden="false" customHeight="true" outlineLevel="0" collapsed="false"/>
    <row r="811" customFormat="false" ht="14.25" hidden="false" customHeight="true" outlineLevel="0" collapsed="false"/>
    <row r="812" customFormat="false" ht="14.25" hidden="false" customHeight="true" outlineLevel="0" collapsed="false"/>
    <row r="813" customFormat="false" ht="14.25" hidden="false" customHeight="true" outlineLevel="0" collapsed="false"/>
    <row r="814" customFormat="false" ht="14.25" hidden="false" customHeight="true" outlineLevel="0" collapsed="false"/>
    <row r="815" customFormat="false" ht="14.25" hidden="false" customHeight="true" outlineLevel="0" collapsed="false"/>
    <row r="816" customFormat="false" ht="14.25" hidden="false" customHeight="true" outlineLevel="0" collapsed="false"/>
    <row r="817" customFormat="false" ht="14.25" hidden="false" customHeight="true" outlineLevel="0" collapsed="false"/>
    <row r="818" customFormat="false" ht="14.25" hidden="false" customHeight="true" outlineLevel="0" collapsed="false"/>
    <row r="819" customFormat="false" ht="14.25" hidden="false" customHeight="true" outlineLevel="0" collapsed="false"/>
    <row r="820" customFormat="false" ht="14.25" hidden="false" customHeight="true" outlineLevel="0" collapsed="false"/>
    <row r="821" customFormat="false" ht="14.25" hidden="false" customHeight="true" outlineLevel="0" collapsed="false"/>
    <row r="822" customFormat="false" ht="14.25" hidden="false" customHeight="true" outlineLevel="0" collapsed="false"/>
    <row r="823" customFormat="false" ht="14.25" hidden="false" customHeight="true" outlineLevel="0" collapsed="false"/>
    <row r="824" customFormat="false" ht="14.25" hidden="false" customHeight="true" outlineLevel="0" collapsed="false"/>
    <row r="825" customFormat="false" ht="14.25" hidden="false" customHeight="true" outlineLevel="0" collapsed="false"/>
    <row r="826" customFormat="false" ht="14.25" hidden="false" customHeight="true" outlineLevel="0" collapsed="false"/>
    <row r="827" customFormat="false" ht="14.25" hidden="false" customHeight="true" outlineLevel="0" collapsed="false"/>
    <row r="828" customFormat="false" ht="14.25" hidden="false" customHeight="true" outlineLevel="0" collapsed="false"/>
    <row r="829" customFormat="false" ht="14.25" hidden="false" customHeight="true" outlineLevel="0" collapsed="false"/>
    <row r="830" customFormat="false" ht="14.25" hidden="false" customHeight="true" outlineLevel="0" collapsed="false"/>
    <row r="831" customFormat="false" ht="14.25" hidden="false" customHeight="true" outlineLevel="0" collapsed="false"/>
    <row r="832" customFormat="false" ht="14.25" hidden="false" customHeight="true" outlineLevel="0" collapsed="false"/>
    <row r="833" customFormat="false" ht="14.25" hidden="false" customHeight="true" outlineLevel="0" collapsed="false"/>
    <row r="834" customFormat="false" ht="14.25" hidden="false" customHeight="true" outlineLevel="0" collapsed="false"/>
    <row r="835" customFormat="false" ht="14.25" hidden="false" customHeight="true" outlineLevel="0" collapsed="false"/>
    <row r="836" customFormat="false" ht="14.25" hidden="false" customHeight="true" outlineLevel="0" collapsed="false"/>
    <row r="837" customFormat="false" ht="14.25" hidden="false" customHeight="true" outlineLevel="0" collapsed="false"/>
    <row r="838" customFormat="false" ht="14.25" hidden="false" customHeight="true" outlineLevel="0" collapsed="false"/>
    <row r="839" customFormat="false" ht="14.25" hidden="false" customHeight="true" outlineLevel="0" collapsed="false"/>
    <row r="840" customFormat="false" ht="14.25" hidden="false" customHeight="true" outlineLevel="0" collapsed="false"/>
    <row r="841" customFormat="false" ht="14.25" hidden="false" customHeight="true" outlineLevel="0" collapsed="false"/>
    <row r="842" customFormat="false" ht="14.25" hidden="false" customHeight="true" outlineLevel="0" collapsed="false"/>
    <row r="843" customFormat="false" ht="14.25" hidden="false" customHeight="true" outlineLevel="0" collapsed="false"/>
    <row r="844" customFormat="false" ht="14.25" hidden="false" customHeight="true" outlineLevel="0" collapsed="false"/>
    <row r="845" customFormat="false" ht="14.25" hidden="false" customHeight="true" outlineLevel="0" collapsed="false"/>
    <row r="846" customFormat="false" ht="14.25" hidden="false" customHeight="true" outlineLevel="0" collapsed="false"/>
    <row r="847" customFormat="false" ht="14.25" hidden="false" customHeight="true" outlineLevel="0" collapsed="false"/>
    <row r="848" customFormat="false" ht="14.25" hidden="false" customHeight="true" outlineLevel="0" collapsed="false"/>
    <row r="849" customFormat="false" ht="14.25" hidden="false" customHeight="true" outlineLevel="0" collapsed="false"/>
    <row r="850" customFormat="false" ht="14.25" hidden="false" customHeight="true" outlineLevel="0" collapsed="false"/>
    <row r="851" customFormat="false" ht="14.25" hidden="false" customHeight="true" outlineLevel="0" collapsed="false"/>
    <row r="852" customFormat="false" ht="14.25" hidden="false" customHeight="true" outlineLevel="0" collapsed="false"/>
    <row r="853" customFormat="false" ht="14.25" hidden="false" customHeight="true" outlineLevel="0" collapsed="false"/>
    <row r="854" customFormat="false" ht="14.25" hidden="false" customHeight="true" outlineLevel="0" collapsed="false"/>
    <row r="855" customFormat="false" ht="14.25" hidden="false" customHeight="true" outlineLevel="0" collapsed="false"/>
    <row r="856" customFormat="false" ht="14.25" hidden="false" customHeight="true" outlineLevel="0" collapsed="false"/>
    <row r="857" customFormat="false" ht="14.25" hidden="false" customHeight="true" outlineLevel="0" collapsed="false"/>
    <row r="858" customFormat="false" ht="14.25" hidden="false" customHeight="true" outlineLevel="0" collapsed="false"/>
    <row r="859" customFormat="false" ht="14.25" hidden="false" customHeight="true" outlineLevel="0" collapsed="false"/>
    <row r="860" customFormat="false" ht="14.25" hidden="false" customHeight="true" outlineLevel="0" collapsed="false"/>
    <row r="861" customFormat="false" ht="14.25" hidden="false" customHeight="true" outlineLevel="0" collapsed="false"/>
    <row r="862" customFormat="false" ht="14.25" hidden="false" customHeight="true" outlineLevel="0" collapsed="false"/>
    <row r="863" customFormat="false" ht="14.25" hidden="false" customHeight="true" outlineLevel="0" collapsed="false"/>
    <row r="864" customFormat="false" ht="14.25" hidden="false" customHeight="true" outlineLevel="0" collapsed="false"/>
    <row r="865" customFormat="false" ht="14.25" hidden="false" customHeight="true" outlineLevel="0" collapsed="false"/>
    <row r="866" customFormat="false" ht="14.25" hidden="false" customHeight="true" outlineLevel="0" collapsed="false"/>
    <row r="867" customFormat="false" ht="14.25" hidden="false" customHeight="true" outlineLevel="0" collapsed="false"/>
    <row r="868" customFormat="false" ht="14.25" hidden="false" customHeight="true" outlineLevel="0" collapsed="false"/>
    <row r="869" customFormat="false" ht="14.25" hidden="false" customHeight="true" outlineLevel="0" collapsed="false"/>
    <row r="870" customFormat="false" ht="14.25" hidden="false" customHeight="true" outlineLevel="0" collapsed="false"/>
    <row r="871" customFormat="false" ht="14.25" hidden="false" customHeight="true" outlineLevel="0" collapsed="false"/>
    <row r="872" customFormat="false" ht="14.25" hidden="false" customHeight="true" outlineLevel="0" collapsed="false"/>
    <row r="873" customFormat="false" ht="14.25" hidden="false" customHeight="true" outlineLevel="0" collapsed="false"/>
    <row r="874" customFormat="false" ht="14.25" hidden="false" customHeight="true" outlineLevel="0" collapsed="false"/>
    <row r="875" customFormat="false" ht="14.25" hidden="false" customHeight="true" outlineLevel="0" collapsed="false"/>
    <row r="876" customFormat="false" ht="14.25" hidden="false" customHeight="true" outlineLevel="0" collapsed="false"/>
    <row r="877" customFormat="false" ht="14.25" hidden="false" customHeight="true" outlineLevel="0" collapsed="false"/>
    <row r="878" customFormat="false" ht="14.25" hidden="false" customHeight="true" outlineLevel="0" collapsed="false"/>
    <row r="879" customFormat="false" ht="14.25" hidden="false" customHeight="true" outlineLevel="0" collapsed="false"/>
    <row r="880" customFormat="false" ht="14.25" hidden="false" customHeight="true" outlineLevel="0" collapsed="false"/>
    <row r="881" customFormat="false" ht="14.25" hidden="false" customHeight="true" outlineLevel="0" collapsed="false"/>
    <row r="882" customFormat="false" ht="14.25" hidden="false" customHeight="true" outlineLevel="0" collapsed="false"/>
    <row r="883" customFormat="false" ht="14.25" hidden="false" customHeight="true" outlineLevel="0" collapsed="false"/>
    <row r="884" customFormat="false" ht="14.25" hidden="false" customHeight="true" outlineLevel="0" collapsed="false"/>
    <row r="885" customFormat="false" ht="14.25" hidden="false" customHeight="true" outlineLevel="0" collapsed="false"/>
    <row r="886" customFormat="false" ht="14.25" hidden="false" customHeight="true" outlineLevel="0" collapsed="false"/>
    <row r="887" customFormat="false" ht="14.25" hidden="false" customHeight="true" outlineLevel="0" collapsed="false"/>
    <row r="888" customFormat="false" ht="14.25" hidden="false" customHeight="true" outlineLevel="0" collapsed="false"/>
    <row r="889" customFormat="false" ht="14.25" hidden="false" customHeight="true" outlineLevel="0" collapsed="false"/>
    <row r="890" customFormat="false" ht="14.25" hidden="false" customHeight="true" outlineLevel="0" collapsed="false"/>
    <row r="891" customFormat="false" ht="14.25" hidden="false" customHeight="true" outlineLevel="0" collapsed="false"/>
    <row r="892" customFormat="false" ht="14.25" hidden="false" customHeight="true" outlineLevel="0" collapsed="false"/>
    <row r="893" customFormat="false" ht="14.25" hidden="false" customHeight="true" outlineLevel="0" collapsed="false"/>
    <row r="894" customFormat="false" ht="14.25" hidden="false" customHeight="true" outlineLevel="0" collapsed="false"/>
    <row r="895" customFormat="false" ht="14.25" hidden="false" customHeight="true" outlineLevel="0" collapsed="false"/>
    <row r="896" customFormat="false" ht="14.25" hidden="false" customHeight="true" outlineLevel="0" collapsed="false"/>
    <row r="897" customFormat="false" ht="14.25" hidden="false" customHeight="true" outlineLevel="0" collapsed="false"/>
    <row r="898" customFormat="false" ht="14.25" hidden="false" customHeight="true" outlineLevel="0" collapsed="false"/>
    <row r="899" customFormat="false" ht="14.25" hidden="false" customHeight="true" outlineLevel="0" collapsed="false"/>
    <row r="900" customFormat="false" ht="14.25" hidden="false" customHeight="true" outlineLevel="0" collapsed="false"/>
    <row r="901" customFormat="false" ht="14.25" hidden="false" customHeight="true" outlineLevel="0" collapsed="false"/>
    <row r="902" customFormat="false" ht="14.25" hidden="false" customHeight="true" outlineLevel="0" collapsed="false"/>
    <row r="903" customFormat="false" ht="14.25" hidden="false" customHeight="true" outlineLevel="0" collapsed="false"/>
    <row r="904" customFormat="false" ht="14.25" hidden="false" customHeight="true" outlineLevel="0" collapsed="false"/>
    <row r="905" customFormat="false" ht="14.25" hidden="false" customHeight="true" outlineLevel="0" collapsed="false"/>
    <row r="906" customFormat="false" ht="14.25" hidden="false" customHeight="true" outlineLevel="0" collapsed="false"/>
    <row r="907" customFormat="false" ht="14.25" hidden="false" customHeight="true" outlineLevel="0" collapsed="false"/>
    <row r="908" customFormat="false" ht="14.25" hidden="false" customHeight="true" outlineLevel="0" collapsed="false"/>
    <row r="909" customFormat="false" ht="14.25" hidden="false" customHeight="true" outlineLevel="0" collapsed="false"/>
    <row r="910" customFormat="false" ht="14.25" hidden="false" customHeight="true" outlineLevel="0" collapsed="false"/>
    <row r="911" customFormat="false" ht="14.25" hidden="false" customHeight="true" outlineLevel="0" collapsed="false"/>
    <row r="912" customFormat="false" ht="14.25" hidden="false" customHeight="true" outlineLevel="0" collapsed="false"/>
    <row r="913" customFormat="false" ht="14.25" hidden="false" customHeight="true" outlineLevel="0" collapsed="false"/>
    <row r="914" customFormat="false" ht="14.25" hidden="false" customHeight="true" outlineLevel="0" collapsed="false"/>
    <row r="915" customFormat="false" ht="14.25" hidden="false" customHeight="true" outlineLevel="0" collapsed="false"/>
    <row r="916" customFormat="false" ht="14.25" hidden="false" customHeight="true" outlineLevel="0" collapsed="false"/>
    <row r="917" customFormat="false" ht="14.25" hidden="false" customHeight="true" outlineLevel="0" collapsed="false"/>
    <row r="918" customFormat="false" ht="14.25" hidden="false" customHeight="true" outlineLevel="0" collapsed="false"/>
    <row r="919" customFormat="false" ht="14.25" hidden="false" customHeight="true" outlineLevel="0" collapsed="false"/>
    <row r="920" customFormat="false" ht="14.25" hidden="false" customHeight="true" outlineLevel="0" collapsed="false"/>
    <row r="921" customFormat="false" ht="14.25" hidden="false" customHeight="true" outlineLevel="0" collapsed="false"/>
    <row r="922" customFormat="false" ht="14.25" hidden="false" customHeight="true" outlineLevel="0" collapsed="false"/>
    <row r="923" customFormat="false" ht="14.25" hidden="false" customHeight="true" outlineLevel="0" collapsed="false"/>
    <row r="924" customFormat="false" ht="14.25" hidden="false" customHeight="true" outlineLevel="0" collapsed="false"/>
    <row r="925" customFormat="false" ht="14.25" hidden="false" customHeight="true" outlineLevel="0" collapsed="false"/>
    <row r="926" customFormat="false" ht="14.25" hidden="false" customHeight="true" outlineLevel="0" collapsed="false"/>
    <row r="927" customFormat="false" ht="14.25" hidden="false" customHeight="true" outlineLevel="0" collapsed="false"/>
    <row r="928" customFormat="false" ht="14.25" hidden="false" customHeight="true" outlineLevel="0" collapsed="false"/>
    <row r="929" customFormat="false" ht="14.25" hidden="false" customHeight="true" outlineLevel="0" collapsed="false"/>
    <row r="930" customFormat="false" ht="14.25" hidden="false" customHeight="true" outlineLevel="0" collapsed="false"/>
    <row r="931" customFormat="false" ht="14.25" hidden="false" customHeight="true" outlineLevel="0" collapsed="false"/>
    <row r="932" customFormat="false" ht="14.25" hidden="false" customHeight="true" outlineLevel="0" collapsed="false"/>
    <row r="933" customFormat="false" ht="14.25" hidden="false" customHeight="true" outlineLevel="0" collapsed="false"/>
    <row r="934" customFormat="false" ht="14.25" hidden="false" customHeight="true" outlineLevel="0" collapsed="false"/>
    <row r="935" customFormat="false" ht="14.25" hidden="false" customHeight="true" outlineLevel="0" collapsed="false"/>
    <row r="936" customFormat="false" ht="14.25" hidden="false" customHeight="true" outlineLevel="0" collapsed="false"/>
    <row r="937" customFormat="false" ht="14.25" hidden="false" customHeight="true" outlineLevel="0" collapsed="false"/>
    <row r="938" customFormat="false" ht="14.25" hidden="false" customHeight="true" outlineLevel="0" collapsed="false"/>
    <row r="939" customFormat="false" ht="14.25" hidden="false" customHeight="true" outlineLevel="0" collapsed="false"/>
    <row r="940" customFormat="false" ht="14.25" hidden="false" customHeight="true" outlineLevel="0" collapsed="false"/>
    <row r="941" customFormat="false" ht="14.25" hidden="false" customHeight="true" outlineLevel="0" collapsed="false"/>
    <row r="942" customFormat="false" ht="14.25" hidden="false" customHeight="true" outlineLevel="0" collapsed="false"/>
    <row r="943" customFormat="false" ht="14.25" hidden="false" customHeight="true" outlineLevel="0" collapsed="false"/>
    <row r="944" customFormat="false" ht="14.25" hidden="false" customHeight="true" outlineLevel="0" collapsed="false"/>
    <row r="945" customFormat="false" ht="14.25" hidden="false" customHeight="true" outlineLevel="0" collapsed="false"/>
    <row r="946" customFormat="false" ht="14.25" hidden="false" customHeight="true" outlineLevel="0" collapsed="false"/>
    <row r="947" customFormat="false" ht="14.25" hidden="false" customHeight="true" outlineLevel="0" collapsed="false"/>
    <row r="948" customFormat="false" ht="14.25" hidden="false" customHeight="true" outlineLevel="0" collapsed="false"/>
    <row r="949" customFormat="false" ht="14.25" hidden="false" customHeight="true" outlineLevel="0" collapsed="false"/>
    <row r="950" customFormat="false" ht="14.25" hidden="false" customHeight="true" outlineLevel="0" collapsed="false"/>
    <row r="951" customFormat="false" ht="14.25" hidden="false" customHeight="true" outlineLevel="0" collapsed="false"/>
    <row r="952" customFormat="false" ht="14.25" hidden="false" customHeight="true" outlineLevel="0" collapsed="false"/>
    <row r="953" customFormat="false" ht="14.25" hidden="false" customHeight="true" outlineLevel="0" collapsed="false"/>
    <row r="954" customFormat="false" ht="14.25" hidden="false" customHeight="true" outlineLevel="0" collapsed="false"/>
    <row r="955" customFormat="false" ht="14.25" hidden="false" customHeight="true" outlineLevel="0" collapsed="false"/>
    <row r="956" customFormat="false" ht="14.25" hidden="false" customHeight="true" outlineLevel="0" collapsed="false"/>
    <row r="957" customFormat="false" ht="14.25" hidden="false" customHeight="true" outlineLevel="0" collapsed="false"/>
    <row r="958" customFormat="false" ht="14.25" hidden="false" customHeight="true" outlineLevel="0" collapsed="false"/>
    <row r="959" customFormat="false" ht="14.25" hidden="false" customHeight="true" outlineLevel="0" collapsed="false"/>
    <row r="960" customFormat="false" ht="14.25" hidden="false" customHeight="true" outlineLevel="0" collapsed="false"/>
    <row r="961" customFormat="false" ht="14.25" hidden="false" customHeight="true" outlineLevel="0" collapsed="false"/>
    <row r="962" customFormat="false" ht="14.25" hidden="false" customHeight="true" outlineLevel="0" collapsed="false"/>
    <row r="963" customFormat="false" ht="14.25" hidden="false" customHeight="true" outlineLevel="0" collapsed="false"/>
    <row r="964" customFormat="false" ht="14.25" hidden="false" customHeight="true" outlineLevel="0" collapsed="false"/>
    <row r="965" customFormat="false" ht="14.25" hidden="false" customHeight="true" outlineLevel="0" collapsed="false"/>
    <row r="966" customFormat="false" ht="14.25" hidden="false" customHeight="true" outlineLevel="0" collapsed="false"/>
    <row r="967" customFormat="false" ht="14.25" hidden="false" customHeight="true" outlineLevel="0" collapsed="false"/>
    <row r="968" customFormat="false" ht="14.25" hidden="false" customHeight="true" outlineLevel="0" collapsed="false"/>
    <row r="969" customFormat="false" ht="14.25" hidden="false" customHeight="true" outlineLevel="0" collapsed="false"/>
    <row r="970" customFormat="false" ht="14.25" hidden="false" customHeight="true" outlineLevel="0" collapsed="false"/>
    <row r="971" customFormat="false" ht="14.25" hidden="false" customHeight="true" outlineLevel="0" collapsed="false"/>
    <row r="972" customFormat="false" ht="14.25" hidden="false" customHeight="true" outlineLevel="0" collapsed="false"/>
    <row r="973" customFormat="false" ht="14.25" hidden="false" customHeight="true" outlineLevel="0" collapsed="false"/>
    <row r="974" customFormat="false" ht="14.25" hidden="false" customHeight="true" outlineLevel="0" collapsed="false"/>
    <row r="975" customFormat="false" ht="14.25" hidden="false" customHeight="true" outlineLevel="0" collapsed="false"/>
    <row r="976" customFormat="false" ht="14.25" hidden="false" customHeight="true" outlineLevel="0" collapsed="false"/>
    <row r="977" customFormat="false" ht="14.25" hidden="false" customHeight="true" outlineLevel="0" collapsed="false"/>
    <row r="978" customFormat="false" ht="14.25" hidden="false" customHeight="true" outlineLevel="0" collapsed="false"/>
    <row r="979" customFormat="false" ht="14.25" hidden="false" customHeight="true" outlineLevel="0" collapsed="false"/>
    <row r="980" customFormat="false" ht="14.25" hidden="false" customHeight="true" outlineLevel="0" collapsed="false"/>
    <row r="981" customFormat="false" ht="14.25" hidden="false" customHeight="true" outlineLevel="0" collapsed="false"/>
    <row r="982" customFormat="false" ht="14.25" hidden="false" customHeight="true" outlineLevel="0" collapsed="false"/>
    <row r="983" customFormat="false" ht="14.25" hidden="false" customHeight="true" outlineLevel="0" collapsed="false"/>
    <row r="984" customFormat="false" ht="14.25" hidden="false" customHeight="true" outlineLevel="0" collapsed="false"/>
    <row r="985" customFormat="false" ht="14.25" hidden="false" customHeight="true" outlineLevel="0" collapsed="false"/>
    <row r="986" customFormat="false" ht="14.25" hidden="false" customHeight="true" outlineLevel="0" collapsed="false"/>
    <row r="987" customFormat="false" ht="14.25" hidden="false" customHeight="true" outlineLevel="0" collapsed="false"/>
    <row r="988" customFormat="false" ht="14.25" hidden="false" customHeight="true" outlineLevel="0" collapsed="false"/>
    <row r="989" customFormat="false" ht="14.25" hidden="false" customHeight="true" outlineLevel="0" collapsed="false"/>
    <row r="990" customFormat="false" ht="14.25" hidden="false" customHeight="true" outlineLevel="0" collapsed="false"/>
    <row r="991" customFormat="false" ht="14.25" hidden="false" customHeight="true" outlineLevel="0" collapsed="false"/>
    <row r="992" customFormat="false" ht="14.25" hidden="false" customHeight="true" outlineLevel="0" collapsed="false"/>
    <row r="993" customFormat="false" ht="14.25" hidden="false" customHeight="true" outlineLevel="0" collapsed="false"/>
    <row r="994" customFormat="false" ht="14.25" hidden="false" customHeight="true" outlineLevel="0" collapsed="false"/>
    <row r="995" customFormat="false" ht="14.25" hidden="false" customHeight="true" outlineLevel="0" collapsed="false"/>
    <row r="996" customFormat="false" ht="14.25" hidden="false" customHeight="true" outlineLevel="0" collapsed="false"/>
    <row r="997" customFormat="false" ht="14.25" hidden="false" customHeight="true" outlineLevel="0" collapsed="false"/>
    <row r="998" customFormat="false" ht="14.25" hidden="false" customHeight="true" outlineLevel="0" collapsed="false"/>
    <row r="999" customFormat="false" ht="14.25" hidden="false" customHeight="true" outlineLevel="0" collapsed="false"/>
    <row r="1000" customFormat="false" ht="14.25" hidden="false" customHeight="true" outlineLevel="0" collapsed="false"/>
    <row r="1001" customFormat="false" ht="14.25" hidden="false" customHeight="true" outlineLevel="0" collapsed="false"/>
    <row r="1002" customFormat="false" ht="14.25" hidden="false" customHeight="true" outlineLevel="0" collapsed="false"/>
    <row r="1003" customFormat="false" ht="14.25" hidden="false" customHeight="true" outlineLevel="0" collapsed="false"/>
    <row r="1004" customFormat="false" ht="14.25" hidden="false" customHeight="true" outlineLevel="0" collapsed="false"/>
    <row r="1005" customFormat="false" ht="14.25" hidden="false" customHeight="true" outlineLevel="0" collapsed="false"/>
    <row r="1006" customFormat="false" ht="14.25" hidden="false" customHeight="true" outlineLevel="0" collapsed="false"/>
    <row r="1007" customFormat="false" ht="14.25" hidden="false" customHeight="true" outlineLevel="0" collapsed="false"/>
    <row r="1008" customFormat="false" ht="14.25" hidden="false" customHeight="true" outlineLevel="0" collapsed="false"/>
    <row r="1009" customFormat="false" ht="14.25" hidden="false" customHeight="true" outlineLevel="0" collapsed="false"/>
    <row r="1010" customFormat="false" ht="14.25" hidden="false" customHeight="true" outlineLevel="0" collapsed="false"/>
    <row r="1011" customFormat="false" ht="14.25" hidden="false" customHeight="true" outlineLevel="0" collapsed="false"/>
    <row r="1012" customFormat="false" ht="14.25" hidden="false" customHeight="true" outlineLevel="0" collapsed="false"/>
    <row r="1013" customFormat="false" ht="14.25" hidden="false" customHeight="true" outlineLevel="0" collapsed="false"/>
    <row r="1014" customFormat="false" ht="14.25" hidden="false" customHeight="true" outlineLevel="0" collapsed="false"/>
    <row r="1015" customFormat="false" ht="14.25" hidden="false" customHeight="true" outlineLevel="0" collapsed="false"/>
    <row r="1016" customFormat="false" ht="14.25" hidden="false" customHeight="true" outlineLevel="0" collapsed="false"/>
    <row r="1017" customFormat="false" ht="14.25" hidden="false" customHeight="true" outlineLevel="0" collapsed="false"/>
    <row r="1018" customFormat="false" ht="14.25" hidden="false" customHeight="true" outlineLevel="0" collapsed="false"/>
    <row r="1019" customFormat="false" ht="14.25" hidden="false" customHeight="true" outlineLevel="0" collapsed="false"/>
    <row r="1020" customFormat="false" ht="14.25" hidden="false" customHeight="true" outlineLevel="0" collapsed="false"/>
    <row r="1021" customFormat="false" ht="14.25" hidden="false" customHeight="true" outlineLevel="0" collapsed="false"/>
    <row r="1022" customFormat="false" ht="14.25" hidden="false" customHeight="true" outlineLevel="0" collapsed="false"/>
    <row r="1023" customFormat="false" ht="14.25" hidden="false" customHeight="true" outlineLevel="0" collapsed="false"/>
    <row r="1024" customFormat="false" ht="14.25" hidden="false" customHeight="true" outlineLevel="0" collapsed="false"/>
    <row r="1025" customFormat="false" ht="14.25" hidden="false" customHeight="true" outlineLevel="0" collapsed="false"/>
    <row r="1026" customFormat="false" ht="14.25" hidden="false" customHeight="true" outlineLevel="0" collapsed="false"/>
    <row r="1027" customFormat="false" ht="14.25" hidden="false" customHeight="true" outlineLevel="0" collapsed="false"/>
    <row r="1028" customFormat="false" ht="14.25" hidden="false" customHeight="true" outlineLevel="0" collapsed="false"/>
    <row r="1029" customFormat="false" ht="14.25" hidden="false" customHeight="true" outlineLevel="0" collapsed="false"/>
    <row r="1030" customFormat="false" ht="14.25" hidden="false" customHeight="true" outlineLevel="0" collapsed="false"/>
    <row r="1031" customFormat="false" ht="14.25" hidden="false" customHeight="true" outlineLevel="0" collapsed="false"/>
    <row r="1032" customFormat="false" ht="14.25" hidden="false" customHeight="true" outlineLevel="0" collapsed="false"/>
    <row r="1033" customFormat="false" ht="14.25" hidden="false" customHeight="true" outlineLevel="0" collapsed="false"/>
    <row r="1034" customFormat="false" ht="14.25" hidden="false" customHeight="true" outlineLevel="0" collapsed="false"/>
    <row r="1035" customFormat="false" ht="14.25" hidden="false" customHeight="true" outlineLevel="0" collapsed="false"/>
    <row r="1036" customFormat="false" ht="14.25" hidden="false" customHeight="true" outlineLevel="0" collapsed="false"/>
    <row r="1037" customFormat="false" ht="14.25" hidden="false" customHeight="true" outlineLevel="0" collapsed="false"/>
    <row r="1038" customFormat="false" ht="14.25" hidden="false" customHeight="true" outlineLevel="0" collapsed="false"/>
    <row r="1039" customFormat="false" ht="14.25" hidden="false" customHeight="true" outlineLevel="0" collapsed="false"/>
    <row r="1040" customFormat="false" ht="14.25" hidden="false" customHeight="true" outlineLevel="0" collapsed="false"/>
    <row r="1041" customFormat="false" ht="14.25" hidden="false" customHeight="true" outlineLevel="0" collapsed="false"/>
    <row r="1042" customFormat="false" ht="14.25" hidden="false" customHeight="true" outlineLevel="0" collapsed="false"/>
    <row r="1043" customFormat="false" ht="14.25" hidden="false" customHeight="true" outlineLevel="0" collapsed="false"/>
    <row r="1044" customFormat="false" ht="14.25" hidden="false" customHeight="true" outlineLevel="0" collapsed="false"/>
    <row r="1045" customFormat="false" ht="14.25" hidden="false" customHeight="true" outlineLevel="0" collapsed="false"/>
    <row r="1046" customFormat="false" ht="14.25" hidden="false" customHeight="true" outlineLevel="0" collapsed="false"/>
    <row r="1047" customFormat="false" ht="14.25" hidden="false" customHeight="true" outlineLevel="0" collapsed="false"/>
    <row r="1048" customFormat="false" ht="14.25" hidden="false" customHeight="true" outlineLevel="0" collapsed="false"/>
    <row r="1049" customFormat="false" ht="14.25" hidden="false" customHeight="true" outlineLevel="0" collapsed="false"/>
    <row r="1050" customFormat="false" ht="14.25" hidden="false" customHeight="true" outlineLevel="0" collapsed="false"/>
    <row r="1051" customFormat="false" ht="14.25" hidden="false" customHeight="true" outlineLevel="0" collapsed="false"/>
    <row r="1052" customFormat="false" ht="14.25" hidden="false" customHeight="true" outlineLevel="0" collapsed="false"/>
    <row r="1053" customFormat="false" ht="14.25" hidden="false" customHeight="true" outlineLevel="0" collapsed="false"/>
    <row r="1054" customFormat="false" ht="14.25" hidden="false" customHeight="true" outlineLevel="0" collapsed="false"/>
    <row r="1055" customFormat="false" ht="14.25" hidden="false" customHeight="true" outlineLevel="0" collapsed="false"/>
    <row r="1056" customFormat="false" ht="14.25" hidden="false" customHeight="true" outlineLevel="0" collapsed="false"/>
    <row r="1057" customFormat="false" ht="14.25" hidden="false" customHeight="true" outlineLevel="0" collapsed="false"/>
    <row r="1058" customFormat="false" ht="14.25" hidden="false" customHeight="true" outlineLevel="0" collapsed="false"/>
    <row r="1059" customFormat="false" ht="14.25" hidden="false" customHeight="true" outlineLevel="0" collapsed="false"/>
    <row r="1060" customFormat="false" ht="14.25" hidden="false" customHeight="true" outlineLevel="0" collapsed="false"/>
    <row r="1061" customFormat="false" ht="14.25" hidden="false" customHeight="true" outlineLevel="0" collapsed="false"/>
    <row r="1062" customFormat="false" ht="14.25" hidden="false" customHeight="true" outlineLevel="0" collapsed="false"/>
    <row r="1063" customFormat="false" ht="14.25" hidden="false" customHeight="true" outlineLevel="0" collapsed="false"/>
    <row r="1064" customFormat="false" ht="14.25" hidden="false" customHeight="true" outlineLevel="0" collapsed="false"/>
    <row r="1065" customFormat="false" ht="14.25" hidden="false" customHeight="true" outlineLevel="0" collapsed="false"/>
    <row r="1066" customFormat="false" ht="14.25" hidden="false" customHeight="true" outlineLevel="0" collapsed="false"/>
    <row r="1067" customFormat="false" ht="14.25" hidden="false" customHeight="true" outlineLevel="0" collapsed="false"/>
    <row r="1068" customFormat="false" ht="14.25" hidden="false" customHeight="true" outlineLevel="0" collapsed="false"/>
    <row r="1069" customFormat="false" ht="14.25" hidden="false" customHeight="true" outlineLevel="0" collapsed="false"/>
    <row r="1070" customFormat="false" ht="14.25" hidden="false" customHeight="true" outlineLevel="0" collapsed="false"/>
    <row r="1071" customFormat="false" ht="14.25" hidden="false" customHeight="true" outlineLevel="0" collapsed="false"/>
    <row r="1072" customFormat="false" ht="14.25" hidden="false" customHeight="true" outlineLevel="0" collapsed="false"/>
    <row r="1073" customFormat="false" ht="14.25" hidden="false" customHeight="true" outlineLevel="0" collapsed="false"/>
    <row r="1074" customFormat="false" ht="14.25" hidden="false" customHeight="true" outlineLevel="0" collapsed="false"/>
    <row r="1075" customFormat="false" ht="14.25" hidden="false" customHeight="true" outlineLevel="0" collapsed="false"/>
    <row r="1076" customFormat="false" ht="14.25" hidden="false" customHeight="true" outlineLevel="0" collapsed="false"/>
    <row r="1077" customFormat="false" ht="14.25" hidden="false" customHeight="true" outlineLevel="0" collapsed="false"/>
    <row r="1078" customFormat="false" ht="14.25" hidden="false" customHeight="true" outlineLevel="0" collapsed="false"/>
    <row r="1079" customFormat="false" ht="14.25" hidden="false" customHeight="true" outlineLevel="0" collapsed="false"/>
    <row r="1080" customFormat="false" ht="14.25" hidden="false" customHeight="true" outlineLevel="0" collapsed="false"/>
    <row r="1081" customFormat="false" ht="14.25" hidden="false" customHeight="true" outlineLevel="0" collapsed="false"/>
    <row r="1082" customFormat="false" ht="14.25" hidden="false" customHeight="true" outlineLevel="0" collapsed="false"/>
    <row r="1083" customFormat="false" ht="14.25" hidden="false" customHeight="true" outlineLevel="0" collapsed="false"/>
    <row r="1084" customFormat="false" ht="14.25" hidden="false" customHeight="true" outlineLevel="0" collapsed="false"/>
    <row r="1085" customFormat="false" ht="14.25" hidden="false" customHeight="true" outlineLevel="0" collapsed="false"/>
    <row r="1086" customFormat="false" ht="14.25" hidden="false" customHeight="true" outlineLevel="0" collapsed="false"/>
    <row r="1087" customFormat="false" ht="14.25" hidden="false" customHeight="true" outlineLevel="0" collapsed="false"/>
    <row r="1088" customFormat="false" ht="14.25" hidden="false" customHeight="true" outlineLevel="0" collapsed="false"/>
    <row r="1089" customFormat="false" ht="14.25" hidden="false" customHeight="true" outlineLevel="0" collapsed="false"/>
    <row r="1090" customFormat="false" ht="14.25" hidden="false" customHeight="true" outlineLevel="0" collapsed="false"/>
    <row r="1091" customFormat="false" ht="14.25" hidden="false" customHeight="true" outlineLevel="0" collapsed="false"/>
    <row r="1092" customFormat="false" ht="14.25" hidden="false" customHeight="true" outlineLevel="0" collapsed="false"/>
    <row r="1093" customFormat="false" ht="14.25" hidden="false" customHeight="true" outlineLevel="0" collapsed="false"/>
  </sheetData>
  <mergeCells count="235">
    <mergeCell ref="A2:G2"/>
    <mergeCell ref="H2:O2"/>
    <mergeCell ref="P2:U2"/>
    <mergeCell ref="V2:Y2"/>
    <mergeCell ref="A3:G3"/>
    <mergeCell ref="H3:O3"/>
    <mergeCell ref="P3:U3"/>
    <mergeCell ref="V3:Y3"/>
    <mergeCell ref="H4:O4"/>
    <mergeCell ref="P4:U4"/>
    <mergeCell ref="V4:Y4"/>
    <mergeCell ref="H5:O5"/>
    <mergeCell ref="P5:U5"/>
    <mergeCell ref="V5:Y5"/>
    <mergeCell ref="A6:G6"/>
    <mergeCell ref="H6:O6"/>
    <mergeCell ref="P6:U6"/>
    <mergeCell ref="V6:Y6"/>
    <mergeCell ref="A7:G7"/>
    <mergeCell ref="H7:O7"/>
    <mergeCell ref="P7:U7"/>
    <mergeCell ref="V7:Y7"/>
    <mergeCell ref="A8:G8"/>
    <mergeCell ref="H8:O8"/>
    <mergeCell ref="P8:U8"/>
    <mergeCell ref="V8:Y8"/>
    <mergeCell ref="H9:O9"/>
    <mergeCell ref="P9:U9"/>
    <mergeCell ref="V9:Y9"/>
    <mergeCell ref="I10:O10"/>
    <mergeCell ref="P10:U10"/>
    <mergeCell ref="V10:Y10"/>
    <mergeCell ref="A11:D11"/>
    <mergeCell ref="F13:F15"/>
    <mergeCell ref="F16:F18"/>
    <mergeCell ref="G16:G18"/>
    <mergeCell ref="H16:H18"/>
    <mergeCell ref="I16:I18"/>
    <mergeCell ref="J16:J17"/>
    <mergeCell ref="K16:K18"/>
    <mergeCell ref="L16:L18"/>
    <mergeCell ref="M16:M18"/>
    <mergeCell ref="N16:N18"/>
    <mergeCell ref="O16:O18"/>
    <mergeCell ref="P16:P18"/>
    <mergeCell ref="T16:T18"/>
    <mergeCell ref="U16:U18"/>
    <mergeCell ref="V16:V18"/>
    <mergeCell ref="W16:W18"/>
    <mergeCell ref="X16:X18"/>
    <mergeCell ref="Y16:Y18"/>
    <mergeCell ref="F20:F22"/>
    <mergeCell ref="G20:G22"/>
    <mergeCell ref="H20:H22"/>
    <mergeCell ref="I20:I22"/>
    <mergeCell ref="J20:J21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X36:X37"/>
    <mergeCell ref="Y36:Y37"/>
    <mergeCell ref="G38:G39"/>
    <mergeCell ref="H38:H39"/>
    <mergeCell ref="J38:J39"/>
    <mergeCell ref="K38:K39"/>
    <mergeCell ref="L38:L39"/>
    <mergeCell ref="F41:F43"/>
    <mergeCell ref="G41:G43"/>
    <mergeCell ref="H41:H43"/>
    <mergeCell ref="I41:I43"/>
    <mergeCell ref="J41:J42"/>
    <mergeCell ref="K41:K43"/>
    <mergeCell ref="L41:L43"/>
    <mergeCell ref="M41:M43"/>
    <mergeCell ref="N41:N43"/>
    <mergeCell ref="O41:O43"/>
    <mergeCell ref="P41:P43"/>
    <mergeCell ref="T41:T43"/>
    <mergeCell ref="U41:U43"/>
    <mergeCell ref="V41:V43"/>
    <mergeCell ref="W41:W43"/>
    <mergeCell ref="X41:X43"/>
    <mergeCell ref="Y41:Y43"/>
    <mergeCell ref="G45:L45"/>
    <mergeCell ref="A51:O52"/>
  </mergeCells>
  <hyperlinks>
    <hyperlink ref="F16" location="'WLA Shelby D2 2-4.5'!A27:J50" display="CL"/>
    <hyperlink ref="F20" location="'WLA Shelby D2 5-7.5'!A27:J50" display="ML"/>
    <hyperlink ref="F24" location="'WLA SPT D2 9-10.5'!A27:J50" display="SM"/>
    <hyperlink ref="F28" location="'WLA SPT D2 12-13.5'!A27:J50" display="SM"/>
    <hyperlink ref="O28" r:id="rId1" display="silty sand-light brown  with thin, 1-3 mm thick, silt lenses."/>
    <hyperlink ref="F32" location="'WLA SPT D2 15-16.5'!A27:J50" display="SM"/>
    <hyperlink ref="F36" location="'WLA SPT D2 18-19.5'!A27:J50" display="SM"/>
    <hyperlink ref="O36" r:id="rId2" display="silty sand-light brown  with thin, 1-3 mm thick, silt lenses."/>
    <hyperlink ref="F41" location="'WLA Shelby D2 22-24.5'!A27:J50" display="C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85"/>
    <col collapsed="false" customWidth="true" hidden="false" outlineLevel="0" max="3" min="3" style="84" width="5.85"/>
    <col collapsed="false" customWidth="true" hidden="false" outlineLevel="0" max="4" min="4" style="84" width="6.13"/>
    <col collapsed="false" customWidth="true" hidden="false" outlineLevel="0" max="5" min="5" style="84" width="9.14"/>
    <col collapsed="false" customWidth="true" hidden="false" outlineLevel="0" max="8" min="7" style="84" width="9.14"/>
    <col collapsed="false" customWidth="true" hidden="false" outlineLevel="0" max="9" min="9" style="84" width="11.13"/>
    <col collapsed="false" customWidth="true" hidden="false" outlineLevel="0" max="10" min="10" style="84" width="9.7"/>
    <col collapsed="false" customWidth="true" hidden="false" outlineLevel="0" max="12" min="11" style="84" width="9.14"/>
    <col collapsed="false" customWidth="true" hidden="false" outlineLevel="0" max="16" min="14" style="84" width="9.14"/>
  </cols>
  <sheetData>
    <row r="1" customFormat="false" ht="13.5" hidden="false" customHeight="false" outlineLevel="0" collapsed="false">
      <c r="A1" s="85" t="s">
        <v>88</v>
      </c>
      <c r="B1" s="85" t="n">
        <v>2.798</v>
      </c>
      <c r="D1" s="84" t="s">
        <v>89</v>
      </c>
      <c r="E1" s="84" t="n">
        <v>3</v>
      </c>
      <c r="F1" s="0" t="s">
        <v>90</v>
      </c>
      <c r="G1" s="84" t="n">
        <v>50</v>
      </c>
      <c r="H1" s="86" t="s">
        <v>91</v>
      </c>
      <c r="I1" s="86"/>
      <c r="J1" s="86"/>
    </row>
    <row r="2" customFormat="false" ht="13.5" hidden="false" customHeight="false" outlineLevel="0" collapsed="false">
      <c r="A2" s="0" t="s">
        <v>92</v>
      </c>
      <c r="D2" s="84" t="s">
        <v>93</v>
      </c>
      <c r="E2" s="84" t="n">
        <v>1</v>
      </c>
      <c r="I2" s="87" t="n">
        <f aca="false">A4</f>
        <v>38105</v>
      </c>
    </row>
    <row r="3" s="2" customFormat="true" ht="36.75" hidden="false" customHeight="true" outlineLevel="0" collapsed="false">
      <c r="A3" s="88" t="s">
        <v>94</v>
      </c>
      <c r="B3" s="88"/>
      <c r="C3" s="89" t="s">
        <v>95</v>
      </c>
      <c r="D3" s="89" t="s">
        <v>96</v>
      </c>
      <c r="E3" s="89" t="s">
        <v>97</v>
      </c>
      <c r="F3" s="90"/>
      <c r="G3" s="89" t="s">
        <v>98</v>
      </c>
      <c r="H3" s="89" t="s">
        <v>99</v>
      </c>
      <c r="I3" s="89" t="s">
        <v>100</v>
      </c>
      <c r="J3" s="89" t="s">
        <v>101</v>
      </c>
      <c r="K3" s="89" t="s">
        <v>102</v>
      </c>
      <c r="L3" s="89" t="s">
        <v>103</v>
      </c>
      <c r="M3" s="89" t="s">
        <v>104</v>
      </c>
      <c r="N3" s="89" t="s">
        <v>105</v>
      </c>
      <c r="O3" s="89" t="s">
        <v>106</v>
      </c>
      <c r="P3" s="91" t="s">
        <v>107</v>
      </c>
    </row>
    <row r="4" customFormat="false" ht="12.75" hidden="false" customHeight="false" outlineLevel="0" collapsed="false">
      <c r="A4" s="92" t="n">
        <v>38105</v>
      </c>
      <c r="B4" s="92"/>
      <c r="C4" s="93"/>
      <c r="D4" s="93"/>
      <c r="E4" s="94" t="n">
        <v>0.25</v>
      </c>
      <c r="F4" s="5"/>
      <c r="G4" s="94" t="n">
        <v>66</v>
      </c>
      <c r="H4" s="95" t="n">
        <f aca="false">(G4-32)*5/9</f>
        <v>18.8888888888889</v>
      </c>
      <c r="I4" s="94" t="n">
        <v>48</v>
      </c>
      <c r="J4" s="94" t="n">
        <f aca="false">-4.85+0.25*H4</f>
        <v>-0.127777777777777</v>
      </c>
      <c r="K4" s="95" t="n">
        <f aca="false">I4-$E$1+J4</f>
        <v>44.8722222222222</v>
      </c>
      <c r="L4" s="94" t="n">
        <f aca="false">K4/$G$1*100*($B$1*1.65/($B$1-1)/2.65)</f>
        <v>86.956823444638</v>
      </c>
      <c r="M4" s="5" t="n">
        <f aca="false">I4+$E$2</f>
        <v>49</v>
      </c>
      <c r="N4" s="94" t="n">
        <v>12.7</v>
      </c>
      <c r="O4" s="96" t="n">
        <f aca="false">R4</f>
        <v>0.0136111111111111</v>
      </c>
      <c r="P4" s="97" t="n">
        <f aca="false">O4*SQRT(N4/E4)</f>
        <v>0.0970119949310075</v>
      </c>
      <c r="R4" s="0" t="n">
        <f aca="false">(H4-22)*(0.0132-0.0133)+0.0133</f>
        <v>0.0136111111111111</v>
      </c>
    </row>
    <row r="5" customFormat="false" ht="12.75" hidden="false" customHeight="false" outlineLevel="0" collapsed="false">
      <c r="A5" s="98" t="n">
        <v>12</v>
      </c>
      <c r="B5" s="5" t="n">
        <v>4</v>
      </c>
      <c r="C5" s="94"/>
      <c r="D5" s="94"/>
      <c r="E5" s="94" t="n">
        <v>0.5</v>
      </c>
      <c r="F5" s="5"/>
      <c r="G5" s="94" t="n">
        <v>66</v>
      </c>
      <c r="H5" s="95" t="n">
        <f aca="false">(G5-32)*5/9</f>
        <v>18.8888888888889</v>
      </c>
      <c r="I5" s="94" t="n">
        <v>44.5</v>
      </c>
      <c r="J5" s="94" t="n">
        <f aca="false">-4.85+0.25*H5</f>
        <v>-0.127777777777777</v>
      </c>
      <c r="K5" s="95" t="n">
        <f aca="false">I5-$E$1+J5</f>
        <v>41.3722222222222</v>
      </c>
      <c r="L5" s="94" t="n">
        <f aca="false">K5/$G$1*100*($B$1*1.65/($B$1-1)/2.65)</f>
        <v>80.1742558118384</v>
      </c>
      <c r="M5" s="5" t="n">
        <f aca="false">I5+$E$2</f>
        <v>45.5</v>
      </c>
      <c r="N5" s="94" t="n">
        <v>13.3</v>
      </c>
      <c r="O5" s="96" t="n">
        <f aca="false">R5</f>
        <v>0.0136111111111111</v>
      </c>
      <c r="P5" s="97" t="n">
        <f aca="false">O5*SQRT(N5/E5)</f>
        <v>0.0701995612170171</v>
      </c>
      <c r="R5" s="0" t="n">
        <f aca="false">(H5-22)*(0.0132-0.0133)+0.0133</f>
        <v>0.0136111111111111</v>
      </c>
    </row>
    <row r="6" customFormat="false" ht="12.75" hidden="false" customHeight="false" outlineLevel="0" collapsed="false">
      <c r="A6" s="98"/>
      <c r="B6" s="5"/>
      <c r="C6" s="94"/>
      <c r="D6" s="94"/>
      <c r="E6" s="94" t="n">
        <v>1</v>
      </c>
      <c r="F6" s="5"/>
      <c r="G6" s="94" t="n">
        <v>66</v>
      </c>
      <c r="H6" s="95" t="n">
        <f aca="false">(G6-32)*5/9</f>
        <v>18.8888888888889</v>
      </c>
      <c r="I6" s="94" t="n">
        <v>38.5</v>
      </c>
      <c r="J6" s="94" t="n">
        <f aca="false">-4.85+0.25*H6</f>
        <v>-0.127777777777777</v>
      </c>
      <c r="K6" s="95" t="n">
        <f aca="false">I6-$E$1+J6</f>
        <v>35.3722222222222</v>
      </c>
      <c r="L6" s="94" t="n">
        <f aca="false">K6/$G$1*100*($B$1*1.65/($B$1-1)/2.65)</f>
        <v>68.5469970127535</v>
      </c>
      <c r="M6" s="5" t="n">
        <f aca="false">I6+$E$2</f>
        <v>39.5</v>
      </c>
      <c r="N6" s="94" t="n">
        <v>13.75</v>
      </c>
      <c r="O6" s="96" t="n">
        <f aca="false">R6</f>
        <v>0.0136111111111111</v>
      </c>
      <c r="P6" s="97" t="n">
        <f aca="false">O6*SQRT(N6/E6)</f>
        <v>0.0504713508149566</v>
      </c>
      <c r="R6" s="0" t="n">
        <f aca="false">(H6-22)*(0.0132-0.0133)+0.0133</f>
        <v>0.0136111111111111</v>
      </c>
    </row>
    <row r="7" customFormat="false" ht="12.75" hidden="false" customHeight="false" outlineLevel="0" collapsed="false">
      <c r="A7" s="98"/>
      <c r="B7" s="5"/>
      <c r="C7" s="94"/>
      <c r="D7" s="94"/>
      <c r="E7" s="94" t="n">
        <v>2</v>
      </c>
      <c r="F7" s="5"/>
      <c r="G7" s="94" t="n">
        <v>66</v>
      </c>
      <c r="H7" s="95" t="n">
        <f aca="false">(G7-32)*5/9</f>
        <v>18.8888888888889</v>
      </c>
      <c r="I7" s="94" t="n">
        <v>32</v>
      </c>
      <c r="J7" s="94" t="n">
        <f aca="false">-4.85+0.25*H7</f>
        <v>-0.127777777777777</v>
      </c>
      <c r="K7" s="95" t="n">
        <f aca="false">I7-$E$1+J7</f>
        <v>28.8722222222222</v>
      </c>
      <c r="L7" s="94" t="n">
        <f aca="false">K7/$G$1*100*($B$1*1.65/($B$1-1)/2.65)</f>
        <v>55.9507999804115</v>
      </c>
      <c r="M7" s="5" t="n">
        <f aca="false">I7+$E$2</f>
        <v>33</v>
      </c>
      <c r="N7" s="94" t="n">
        <v>14</v>
      </c>
      <c r="O7" s="96" t="n">
        <f aca="false">R7</f>
        <v>0.0136111111111111</v>
      </c>
      <c r="P7" s="97" t="n">
        <f aca="false">O7*SQRT(N7/E7)</f>
        <v>0.036011615067268</v>
      </c>
      <c r="R7" s="0" t="n">
        <f aca="false">(H7-22)*(0.0132-0.0133)+0.0133</f>
        <v>0.0136111111111111</v>
      </c>
    </row>
    <row r="8" customFormat="false" ht="12.75" hidden="false" customHeight="false" outlineLevel="0" collapsed="false">
      <c r="A8" s="98"/>
      <c r="B8" s="5"/>
      <c r="C8" s="94"/>
      <c r="D8" s="94"/>
      <c r="E8" s="94" t="n">
        <v>4</v>
      </c>
      <c r="F8" s="5"/>
      <c r="G8" s="94" t="n">
        <v>66</v>
      </c>
      <c r="H8" s="95" t="n">
        <f aca="false">(G8-32)*5/9</f>
        <v>18.8888888888889</v>
      </c>
      <c r="I8" s="94" t="n">
        <v>26</v>
      </c>
      <c r="J8" s="94" t="n">
        <f aca="false">-4.85+0.25*H8</f>
        <v>-0.127777777777777</v>
      </c>
      <c r="K8" s="95" t="n">
        <f aca="false">I8-$E$1+J8</f>
        <v>22.8722222222222</v>
      </c>
      <c r="L8" s="94" t="n">
        <f aca="false">K8/$G$1*100*($B$1*1.65/($B$1-1)/2.65)</f>
        <v>44.3235411813266</v>
      </c>
      <c r="M8" s="5" t="n">
        <f aca="false">I8+$E$2</f>
        <v>27</v>
      </c>
      <c r="N8" s="94" t="n">
        <v>14.2</v>
      </c>
      <c r="O8" s="96" t="n">
        <f aca="false">R8</f>
        <v>0.0136111111111111</v>
      </c>
      <c r="P8" s="97" t="n">
        <f aca="false">O8*SQRT(N8/E8)</f>
        <v>0.0256452983441506</v>
      </c>
      <c r="R8" s="0" t="n">
        <f aca="false">(H8-22)*(0.0132-0.0133)+0.0133</f>
        <v>0.0136111111111111</v>
      </c>
    </row>
    <row r="9" customFormat="false" ht="12.75" hidden="false" customHeight="false" outlineLevel="0" collapsed="false">
      <c r="A9" s="98"/>
      <c r="B9" s="5"/>
      <c r="C9" s="94"/>
      <c r="D9" s="94"/>
      <c r="E9" s="94" t="n">
        <v>8</v>
      </c>
      <c r="F9" s="5"/>
      <c r="G9" s="94" t="n">
        <v>66</v>
      </c>
      <c r="H9" s="95" t="n">
        <f aca="false">(G9-32)*5/9</f>
        <v>18.8888888888889</v>
      </c>
      <c r="I9" s="94" t="n">
        <v>21</v>
      </c>
      <c r="J9" s="94" t="n">
        <f aca="false">-4.85+0.25*H9</f>
        <v>-0.127777777777777</v>
      </c>
      <c r="K9" s="95" t="n">
        <f aca="false">I9-$E$1+J9</f>
        <v>17.8722222222222</v>
      </c>
      <c r="L9" s="94" t="n">
        <f aca="false">K9/$G$1*100*($B$1*1.65/($B$1-1)/2.65)</f>
        <v>34.6341588487558</v>
      </c>
      <c r="M9" s="5" t="n">
        <f aca="false">I9+$E$2</f>
        <v>22</v>
      </c>
      <c r="N9" s="94" t="n">
        <v>14.3</v>
      </c>
      <c r="O9" s="96" t="n">
        <f aca="false">R9</f>
        <v>0.0136111111111111</v>
      </c>
      <c r="P9" s="97" t="n">
        <f aca="false">O9*SQRT(N9/E9)</f>
        <v>0.0181977043305257</v>
      </c>
      <c r="R9" s="0" t="n">
        <f aca="false">(H9-22)*(0.0132-0.0133)+0.0133</f>
        <v>0.0136111111111111</v>
      </c>
    </row>
    <row r="10" customFormat="false" ht="12.75" hidden="false" customHeight="false" outlineLevel="0" collapsed="false">
      <c r="A10" s="98"/>
      <c r="B10" s="5"/>
      <c r="C10" s="94"/>
      <c r="D10" s="94"/>
      <c r="E10" s="94" t="n">
        <v>15</v>
      </c>
      <c r="F10" s="5"/>
      <c r="G10" s="94" t="n">
        <v>66</v>
      </c>
      <c r="H10" s="95" t="n">
        <f aca="false">(G10-32)*5/9</f>
        <v>18.8888888888889</v>
      </c>
      <c r="I10" s="94" t="n">
        <v>18</v>
      </c>
      <c r="J10" s="94" t="n">
        <f aca="false">-4.85+0.25*H10</f>
        <v>-0.127777777777777</v>
      </c>
      <c r="K10" s="95" t="n">
        <f aca="false">I10-$E$1+J10</f>
        <v>14.8722222222222</v>
      </c>
      <c r="L10" s="94" t="n">
        <f aca="false">K10/$G$1*100*($B$1*1.65/($B$1-1)/2.65)</f>
        <v>28.8205294492133</v>
      </c>
      <c r="M10" s="5" t="n">
        <f aca="false">I10+$E$2</f>
        <v>19</v>
      </c>
      <c r="N10" s="94" t="n">
        <v>14.5</v>
      </c>
      <c r="O10" s="96" t="n">
        <f aca="false">R10</f>
        <v>0.0136111111111111</v>
      </c>
      <c r="P10" s="97" t="n">
        <f aca="false">O10*SQRT(N10/E10)</f>
        <v>0.0133823366478496</v>
      </c>
      <c r="R10" s="0" t="n">
        <f aca="false">(H10-22)*(0.0132-0.0133)+0.0133</f>
        <v>0.0136111111111111</v>
      </c>
    </row>
    <row r="11" customFormat="false" ht="12.75" hidden="false" customHeight="false" outlineLevel="0" collapsed="false">
      <c r="A11" s="98"/>
      <c r="B11" s="5"/>
      <c r="C11" s="94"/>
      <c r="D11" s="94"/>
      <c r="E11" s="94" t="n">
        <v>30</v>
      </c>
      <c r="F11" s="5"/>
      <c r="G11" s="94" t="n">
        <v>66</v>
      </c>
      <c r="H11" s="95" t="n">
        <f aca="false">(G11-32)*5/9</f>
        <v>18.8888888888889</v>
      </c>
      <c r="I11" s="94" t="n">
        <v>15.5</v>
      </c>
      <c r="J11" s="94" t="n">
        <f aca="false">-4.85+0.25*H11</f>
        <v>-0.127777777777777</v>
      </c>
      <c r="K11" s="95" t="n">
        <f aca="false">I11-$E$1+J11</f>
        <v>12.3722222222222</v>
      </c>
      <c r="L11" s="94" t="n">
        <f aca="false">K11/$G$1*100*($B$1*1.65/($B$1-1)/2.65)</f>
        <v>23.9758382829279</v>
      </c>
      <c r="M11" s="5" t="n">
        <f aca="false">I11+$E$2</f>
        <v>16.5</v>
      </c>
      <c r="N11" s="94" t="n">
        <v>14.7</v>
      </c>
      <c r="O11" s="96" t="n">
        <f aca="false">R11</f>
        <v>0.0136111111111111</v>
      </c>
      <c r="P11" s="97" t="n">
        <f aca="false">O11*SQRT(N11/E11)</f>
        <v>0.00952777777777778</v>
      </c>
      <c r="R11" s="0" t="n">
        <f aca="false">(H11-22)*(0.0132-0.0133)+0.0133</f>
        <v>0.0136111111111111</v>
      </c>
    </row>
    <row r="12" customFormat="false" ht="12.75" hidden="false" customHeight="false" outlineLevel="0" collapsed="false">
      <c r="A12" s="98"/>
      <c r="B12" s="5"/>
      <c r="C12" s="94"/>
      <c r="D12" s="94"/>
      <c r="E12" s="94" t="n">
        <v>60</v>
      </c>
      <c r="F12" s="5"/>
      <c r="G12" s="94" t="n">
        <v>66</v>
      </c>
      <c r="H12" s="95" t="n">
        <f aca="false">(G12-32)*5/9</f>
        <v>18.8888888888889</v>
      </c>
      <c r="I12" s="94" t="n">
        <v>13</v>
      </c>
      <c r="J12" s="94" t="n">
        <f aca="false">-4.85+0.25*H12</f>
        <v>-0.127777777777777</v>
      </c>
      <c r="K12" s="95" t="n">
        <f aca="false">I12-$E$1+J12</f>
        <v>9.87222222222222</v>
      </c>
      <c r="L12" s="94" t="n">
        <f aca="false">K12/$G$1*100*($B$1*1.65/($B$1-1)/2.65)</f>
        <v>19.1311471166425</v>
      </c>
      <c r="M12" s="5" t="n">
        <f aca="false">I12+$E$2</f>
        <v>14</v>
      </c>
      <c r="N12" s="94" t="n">
        <v>14.75</v>
      </c>
      <c r="O12" s="96" t="n">
        <f aca="false">R12</f>
        <v>0.0136111111111111</v>
      </c>
      <c r="P12" s="97" t="n">
        <f aca="false">O12*SQRT(N12/E12)</f>
        <v>0.0067486042986253</v>
      </c>
      <c r="R12" s="0" t="n">
        <f aca="false">(H12-22)*(0.0132-0.0133)+0.0133</f>
        <v>0.0136111111111111</v>
      </c>
    </row>
    <row r="13" customFormat="false" ht="12.75" hidden="false" customHeight="false" outlineLevel="0" collapsed="false">
      <c r="A13" s="98"/>
      <c r="B13" s="5"/>
      <c r="C13" s="94" t="n">
        <v>13</v>
      </c>
      <c r="D13" s="94" t="n">
        <v>55</v>
      </c>
      <c r="E13" s="94" t="n">
        <f aca="false">(C13*60+D13)-($A$5*60+$B$5)</f>
        <v>111</v>
      </c>
      <c r="F13" s="5" t="n">
        <f aca="false">E13/60</f>
        <v>1.85</v>
      </c>
      <c r="G13" s="94" t="n">
        <v>66</v>
      </c>
      <c r="H13" s="95" t="n">
        <f aca="false">(G13-32)*5/9</f>
        <v>18.8888888888889</v>
      </c>
      <c r="I13" s="94" t="n">
        <v>12.5</v>
      </c>
      <c r="J13" s="94" t="n">
        <f aca="false">-4.85+0.25*H13</f>
        <v>-0.127777777777777</v>
      </c>
      <c r="K13" s="95" t="n">
        <f aca="false">I13-$E$1+J13</f>
        <v>9.37222222222222</v>
      </c>
      <c r="L13" s="94" t="n">
        <f aca="false">K13/$G$1*100*($B$1*1.65/($B$1-1)/2.65)</f>
        <v>18.1622088833855</v>
      </c>
      <c r="M13" s="5" t="n">
        <f aca="false">I13+$E$2</f>
        <v>13.5</v>
      </c>
      <c r="N13" s="94" t="n">
        <v>14.8</v>
      </c>
      <c r="O13" s="96" t="n">
        <f aca="false">R13</f>
        <v>0.0136111111111111</v>
      </c>
      <c r="P13" s="97" t="n">
        <f aca="false">O13*SQRT(N13/E13)</f>
        <v>0.00497007505884317</v>
      </c>
      <c r="R13" s="0" t="n">
        <f aca="false">(H13-22)*(0.0132-0.0133)+0.0133</f>
        <v>0.0136111111111111</v>
      </c>
    </row>
    <row r="14" customFormat="false" ht="12.75" hidden="false" customHeight="false" outlineLevel="0" collapsed="false">
      <c r="A14" s="98"/>
      <c r="B14" s="5"/>
      <c r="C14" s="94" t="n">
        <v>17</v>
      </c>
      <c r="D14" s="94" t="n">
        <v>11</v>
      </c>
      <c r="E14" s="94" t="n">
        <f aca="false">(C14*60+D14)-($A$5*60+$B$5)</f>
        <v>307</v>
      </c>
      <c r="F14" s="5" t="n">
        <f aca="false">E14/60</f>
        <v>5.11666666666667</v>
      </c>
      <c r="G14" s="94" t="n">
        <v>66</v>
      </c>
      <c r="H14" s="95" t="n">
        <f aca="false">(G14-32)*5/9</f>
        <v>18.8888888888889</v>
      </c>
      <c r="I14" s="94" t="n">
        <v>12</v>
      </c>
      <c r="J14" s="94" t="n">
        <f aca="false">-4.85+0.25*H14</f>
        <v>-0.127777777777777</v>
      </c>
      <c r="K14" s="95" t="n">
        <f aca="false">I14-$E$1+J14</f>
        <v>8.87222222222222</v>
      </c>
      <c r="L14" s="94" t="n">
        <f aca="false">K14/$G$1*100*($B$1*1.65/($B$1-1)/2.65)</f>
        <v>17.1932706501284</v>
      </c>
      <c r="M14" s="5" t="n">
        <f aca="false">I14+$E$2</f>
        <v>13</v>
      </c>
      <c r="N14" s="94" t="n">
        <v>15</v>
      </c>
      <c r="O14" s="96" t="n">
        <f aca="false">R14</f>
        <v>0.0140222222222222</v>
      </c>
      <c r="P14" s="97" t="n">
        <f aca="false">O14*SQRT(N14/E14)</f>
        <v>0.00309951175136914</v>
      </c>
      <c r="R14" s="0" t="n">
        <f aca="false">(H14-23)*(0.013-0.0132)+0.0132</f>
        <v>0.0140222222222222</v>
      </c>
    </row>
    <row r="15" customFormat="false" ht="12.75" hidden="false" customHeight="false" outlineLevel="0" collapsed="false">
      <c r="A15" s="98"/>
      <c r="B15" s="5"/>
      <c r="C15" s="94" t="n">
        <v>21</v>
      </c>
      <c r="D15" s="94" t="n">
        <v>18</v>
      </c>
      <c r="E15" s="94" t="n">
        <f aca="false">(C15*60+D15)-($A$5*60+$B$5)</f>
        <v>554</v>
      </c>
      <c r="F15" s="5" t="n">
        <f aca="false">E15/60</f>
        <v>9.23333333333333</v>
      </c>
      <c r="G15" s="94" t="n">
        <v>66</v>
      </c>
      <c r="H15" s="95" t="n">
        <f aca="false">(G15-32)*5/9</f>
        <v>18.8888888888889</v>
      </c>
      <c r="I15" s="94" t="n">
        <v>11</v>
      </c>
      <c r="J15" s="94" t="n">
        <f aca="false">-4.85+0.25*H15</f>
        <v>-0.127777777777777</v>
      </c>
      <c r="K15" s="95" t="n">
        <f aca="false">I15-$E$1+J15</f>
        <v>7.87222222222222</v>
      </c>
      <c r="L15" s="94" t="n">
        <f aca="false">K15/$G$1*100*($B$1*1.65/($B$1-1)/2.65)</f>
        <v>15.2553941836142</v>
      </c>
      <c r="M15" s="5" t="n">
        <f aca="false">I15+$E$2</f>
        <v>12</v>
      </c>
      <c r="N15" s="94" t="n">
        <v>15</v>
      </c>
      <c r="O15" s="96" t="n">
        <f aca="false">R15</f>
        <v>0.0140222222222222</v>
      </c>
      <c r="P15" s="97" t="n">
        <f aca="false">O15*SQRT(N15/E15)</f>
        <v>0.00230731873581209</v>
      </c>
      <c r="R15" s="0" t="n">
        <f aca="false">(H15-23)*(0.013-0.0132)+0.0132</f>
        <v>0.0140222222222222</v>
      </c>
    </row>
    <row r="16" customFormat="false" ht="13.5" hidden="false" customHeight="false" outlineLevel="0" collapsed="false">
      <c r="A16" s="99" t="n">
        <v>38044</v>
      </c>
      <c r="B16" s="99"/>
      <c r="C16" s="100" t="n">
        <v>9</v>
      </c>
      <c r="D16" s="100" t="n">
        <v>53</v>
      </c>
      <c r="E16" s="100" t="n">
        <f aca="false">(C16*60+D16)-($A$5*60+$B$5)+24*60</f>
        <v>1309</v>
      </c>
      <c r="F16" s="101" t="n">
        <f aca="false">E16/60</f>
        <v>21.8166666666667</v>
      </c>
      <c r="G16" s="100" t="n">
        <v>66</v>
      </c>
      <c r="H16" s="102" t="n">
        <f aca="false">(G16-32)*5/9</f>
        <v>18.8888888888889</v>
      </c>
      <c r="I16" s="100" t="n">
        <v>10.5</v>
      </c>
      <c r="J16" s="100" t="n">
        <f aca="false">-4.85+0.25*H16</f>
        <v>-0.127777777777777</v>
      </c>
      <c r="K16" s="102" t="n">
        <f aca="false">I16-$E$1+J16</f>
        <v>7.37222222222222</v>
      </c>
      <c r="L16" s="100" t="n">
        <f aca="false">K16/$G$1*100*($B$1*1.65/($B$1-1)/2.65)</f>
        <v>14.2864559503571</v>
      </c>
      <c r="M16" s="101" t="n">
        <f aca="false">I16+$E$2</f>
        <v>11.5</v>
      </c>
      <c r="N16" s="100" t="n">
        <v>15</v>
      </c>
      <c r="O16" s="103" t="n">
        <f aca="false">R16</f>
        <v>0.0140222222222222</v>
      </c>
      <c r="P16" s="104" t="n">
        <f aca="false">O16*SQRT(N16/E16)</f>
        <v>0.00150104133468043</v>
      </c>
      <c r="R16" s="0" t="n">
        <f aca="false">(H16-23)*(0.013-0.0132)+0.0132</f>
        <v>0.0140222222222222</v>
      </c>
    </row>
    <row r="17" customFormat="false" ht="12.75" hidden="false" customHeight="false" outlineLevel="0" collapsed="false">
      <c r="I17" s="105" t="s">
        <v>108</v>
      </c>
      <c r="J17" s="94" t="s">
        <v>109</v>
      </c>
      <c r="K17" s="94" t="s">
        <v>110</v>
      </c>
      <c r="L17" s="94" t="s">
        <v>111</v>
      </c>
      <c r="M17" s="98"/>
      <c r="N17" s="97"/>
      <c r="O17" s="94" t="s">
        <v>112</v>
      </c>
      <c r="P17" s="97"/>
    </row>
    <row r="18" customFormat="false" ht="13.5" hidden="false" customHeight="false" outlineLevel="0" collapsed="false">
      <c r="G18" s="84" t="s">
        <v>113</v>
      </c>
      <c r="I18" s="106" t="s">
        <v>114</v>
      </c>
      <c r="J18" s="100" t="s">
        <v>115</v>
      </c>
      <c r="K18" s="100" t="s">
        <v>115</v>
      </c>
      <c r="L18" s="100" t="s">
        <v>116</v>
      </c>
      <c r="M18" s="107"/>
      <c r="N18" s="104"/>
      <c r="O18" s="100" t="s">
        <v>117</v>
      </c>
      <c r="P18" s="104" t="s">
        <v>107</v>
      </c>
    </row>
    <row r="19" customFormat="false" ht="12.75" hidden="false" customHeight="false" outlineLevel="0" collapsed="false">
      <c r="G19" s="84" t="n">
        <v>50.05</v>
      </c>
      <c r="I19" s="105" t="n">
        <v>0.01</v>
      </c>
      <c r="J19" s="94" t="n">
        <f aca="false">I19/$G$19*100</f>
        <v>0.01998001998002</v>
      </c>
      <c r="K19" s="94" t="n">
        <f aca="false">J19</f>
        <v>0.01998001998002</v>
      </c>
      <c r="L19" s="94" t="n">
        <f aca="false">100-K19</f>
        <v>99.98001998002</v>
      </c>
      <c r="M19" s="98"/>
      <c r="N19" s="97"/>
      <c r="O19" s="108" t="n">
        <v>30</v>
      </c>
      <c r="P19" s="97" t="n">
        <v>0.6</v>
      </c>
      <c r="Q19" s="0" t="s">
        <v>118</v>
      </c>
    </row>
    <row r="20" customFormat="false" ht="12.75" hidden="false" customHeight="false" outlineLevel="0" collapsed="false">
      <c r="G20" s="84" t="s">
        <v>119</v>
      </c>
      <c r="I20" s="105" t="n">
        <v>0.01</v>
      </c>
      <c r="J20" s="94" t="n">
        <f aca="false">I20/$G$19*100</f>
        <v>0.01998001998002</v>
      </c>
      <c r="K20" s="94" t="n">
        <f aca="false">J20+K19</f>
        <v>0.03996003996004</v>
      </c>
      <c r="L20" s="94" t="n">
        <f aca="false">100-K20</f>
        <v>99.96003996004</v>
      </c>
      <c r="M20" s="98"/>
      <c r="N20" s="97"/>
      <c r="O20" s="108" t="n">
        <v>40</v>
      </c>
      <c r="P20" s="97" t="n">
        <v>0.425</v>
      </c>
      <c r="Q20" s="0" t="s">
        <v>118</v>
      </c>
    </row>
    <row r="21" customFormat="false" ht="12.75" hidden="false" customHeight="false" outlineLevel="0" collapsed="false">
      <c r="I21" s="105" t="n">
        <v>0.01</v>
      </c>
      <c r="J21" s="94" t="n">
        <f aca="false">I21/$G$19*100</f>
        <v>0.01998001998002</v>
      </c>
      <c r="K21" s="94" t="n">
        <f aca="false">J21+K20</f>
        <v>0.05994005994006</v>
      </c>
      <c r="L21" s="94" t="n">
        <f aca="false">(100-K21)*$L$20/100</f>
        <v>99.9001238521718</v>
      </c>
      <c r="M21" s="98"/>
      <c r="N21" s="97"/>
      <c r="O21" s="108" t="n">
        <v>50</v>
      </c>
      <c r="P21" s="97" t="n">
        <v>0.3</v>
      </c>
      <c r="Q21" s="0" t="s">
        <v>118</v>
      </c>
    </row>
    <row r="22" customFormat="false" ht="12.75" hidden="false" customHeight="false" outlineLevel="0" collapsed="false">
      <c r="I22" s="105" t="n">
        <v>0.01</v>
      </c>
      <c r="J22" s="94" t="n">
        <f aca="false">I22/$G$19*100</f>
        <v>0.01998001998002</v>
      </c>
      <c r="K22" s="94" t="n">
        <f aca="false">J22+K21</f>
        <v>0.0799200799200799</v>
      </c>
      <c r="L22" s="94" t="n">
        <f aca="false">(100-K22)*$L$20/100</f>
        <v>99.8801518162157</v>
      </c>
      <c r="M22" s="98"/>
      <c r="N22" s="97"/>
      <c r="O22" s="108" t="n">
        <v>60</v>
      </c>
      <c r="P22" s="97" t="n">
        <v>0.25</v>
      </c>
      <c r="Q22" s="0" t="s">
        <v>118</v>
      </c>
    </row>
    <row r="23" customFormat="false" ht="12.75" hidden="false" customHeight="false" outlineLevel="0" collapsed="false">
      <c r="I23" s="105" t="n">
        <v>0.03</v>
      </c>
      <c r="J23" s="94" t="n">
        <f aca="false">I23/$G$19*100</f>
        <v>0.0599400599400599</v>
      </c>
      <c r="K23" s="94" t="n">
        <f aca="false">J23+K22</f>
        <v>0.13986013986014</v>
      </c>
      <c r="L23" s="94" t="n">
        <f aca="false">(100-K23)*$L$20/100</f>
        <v>99.8202357083476</v>
      </c>
      <c r="M23" s="98"/>
      <c r="N23" s="97"/>
      <c r="O23" s="108" t="n">
        <v>100</v>
      </c>
      <c r="P23" s="97" t="n">
        <v>0.15</v>
      </c>
    </row>
    <row r="24" customFormat="false" ht="13.5" hidden="false" customHeight="false" outlineLevel="0" collapsed="false">
      <c r="I24" s="106" t="n">
        <v>3.87</v>
      </c>
      <c r="J24" s="100" t="n">
        <f aca="false">I24/$G$19*100</f>
        <v>7.73226773226773</v>
      </c>
      <c r="K24" s="100" t="n">
        <f aca="false">J24+K23</f>
        <v>7.87212787212787</v>
      </c>
      <c r="L24" s="100" t="n">
        <f aca="false">(100-K24)*$L$20/100</f>
        <v>92.0910577933555</v>
      </c>
      <c r="M24" s="107"/>
      <c r="N24" s="104"/>
      <c r="O24" s="109" t="n">
        <v>200</v>
      </c>
      <c r="P24" s="104" t="n">
        <v>0.075</v>
      </c>
    </row>
    <row r="25" customFormat="false" ht="12.75" hidden="false" customHeight="false" outlineLevel="0" collapsed="false">
      <c r="J25" s="110"/>
    </row>
    <row r="26" customFormat="false" ht="12.75" hidden="false" customHeight="false" outlineLevel="0" collapsed="false">
      <c r="M26" s="84"/>
      <c r="N26" s="0"/>
      <c r="O26" s="0"/>
      <c r="P26" s="0"/>
    </row>
    <row r="27" customFormat="false" ht="12.75" hidden="false" customHeight="false" outlineLevel="0" collapsed="false">
      <c r="M27" s="84"/>
      <c r="N27" s="0"/>
      <c r="O27" s="0"/>
      <c r="P27" s="0"/>
    </row>
    <row r="28" customFormat="false" ht="12.75" hidden="false" customHeight="false" outlineLevel="0" collapsed="false">
      <c r="M28" s="84"/>
      <c r="N28" s="0"/>
      <c r="O28" s="0"/>
      <c r="P28" s="0"/>
    </row>
    <row r="29" customFormat="false" ht="12.75" hidden="false" customHeight="false" outlineLevel="0" collapsed="false">
      <c r="M29" s="84"/>
      <c r="N29" s="0"/>
      <c r="O29" s="0"/>
      <c r="P29" s="0"/>
    </row>
    <row r="30" customFormat="false" ht="12.75" hidden="false" customHeight="false" outlineLevel="0" collapsed="false">
      <c r="M30" s="84"/>
      <c r="N30" s="0"/>
      <c r="O30" s="0"/>
      <c r="P30" s="0"/>
    </row>
    <row r="31" customFormat="false" ht="12.75" hidden="false" customHeight="false" outlineLevel="0" collapsed="false">
      <c r="M31" s="84"/>
      <c r="N31" s="0"/>
      <c r="O31" s="0"/>
      <c r="P31" s="0"/>
    </row>
    <row r="32" customFormat="false" ht="12.75" hidden="false" customHeight="false" outlineLevel="0" collapsed="false">
      <c r="M32" s="84"/>
      <c r="N32" s="0"/>
      <c r="O32" s="0"/>
      <c r="P32" s="0"/>
    </row>
    <row r="33" customFormat="false" ht="12.75" hidden="false" customHeight="false" outlineLevel="0" collapsed="false">
      <c r="M33" s="84"/>
      <c r="N33" s="0"/>
      <c r="O33" s="0"/>
      <c r="P33" s="0"/>
    </row>
    <row r="34" customFormat="false" ht="12.75" hidden="false" customHeight="false" outlineLevel="0" collapsed="false">
      <c r="M34" s="84"/>
      <c r="N34" s="0"/>
      <c r="O34" s="0"/>
      <c r="P34" s="0"/>
    </row>
    <row r="35" customFormat="false" ht="12.75" hidden="false" customHeight="false" outlineLevel="0" collapsed="false">
      <c r="M35" s="84"/>
      <c r="N35" s="0"/>
      <c r="O35" s="0"/>
      <c r="P35" s="0"/>
    </row>
    <row r="36" customFormat="false" ht="12.75" hidden="false" customHeight="false" outlineLevel="0" collapsed="false">
      <c r="M36" s="84"/>
      <c r="N36" s="0"/>
      <c r="O36" s="0"/>
      <c r="P36" s="0"/>
    </row>
    <row r="37" customFormat="false" ht="12.75" hidden="false" customHeight="false" outlineLevel="0" collapsed="false">
      <c r="M37" s="84"/>
      <c r="N37" s="0"/>
      <c r="O37" s="0"/>
      <c r="P37" s="0"/>
    </row>
    <row r="38" customFormat="false" ht="12.75" hidden="false" customHeight="false" outlineLevel="0" collapsed="false">
      <c r="M38" s="84"/>
      <c r="N38" s="0"/>
      <c r="O38" s="0"/>
      <c r="P38" s="0"/>
    </row>
    <row r="39" customFormat="false" ht="12.75" hidden="false" customHeight="false" outlineLevel="0" collapsed="false">
      <c r="M39" s="84"/>
      <c r="N39" s="0"/>
      <c r="O39" s="0"/>
      <c r="P39" s="0"/>
    </row>
    <row r="40" customFormat="false" ht="12.75" hidden="false" customHeight="false" outlineLevel="0" collapsed="false">
      <c r="M40" s="84"/>
      <c r="N40" s="0"/>
      <c r="O40" s="0"/>
      <c r="P40" s="0"/>
    </row>
  </sheetData>
  <mergeCells count="4">
    <mergeCell ref="H1:J1"/>
    <mergeCell ref="A3:B3"/>
    <mergeCell ref="A4:B4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5" activeCellId="0" sqref="O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85"/>
    <col collapsed="false" customWidth="true" hidden="false" outlineLevel="0" max="3" min="3" style="84" width="5.85"/>
    <col collapsed="false" customWidth="true" hidden="false" outlineLevel="0" max="4" min="4" style="84" width="6.13"/>
    <col collapsed="false" customWidth="true" hidden="false" outlineLevel="0" max="5" min="5" style="84" width="9.14"/>
    <col collapsed="false" customWidth="true" hidden="false" outlineLevel="0" max="8" min="7" style="84" width="9.14"/>
    <col collapsed="false" customWidth="true" hidden="false" outlineLevel="0" max="9" min="9" style="84" width="11.13"/>
    <col collapsed="false" customWidth="true" hidden="false" outlineLevel="0" max="10" min="10" style="84" width="9.7"/>
    <col collapsed="false" customWidth="true" hidden="false" outlineLevel="0" max="12" min="11" style="84" width="9.14"/>
    <col collapsed="false" customWidth="true" hidden="false" outlineLevel="0" max="16" min="14" style="84" width="9.14"/>
  </cols>
  <sheetData>
    <row r="1" customFormat="false" ht="13.5" hidden="false" customHeight="false" outlineLevel="0" collapsed="false">
      <c r="A1" s="85" t="s">
        <v>88</v>
      </c>
      <c r="B1" s="85" t="n">
        <v>2.723</v>
      </c>
      <c r="D1" s="84" t="s">
        <v>89</v>
      </c>
      <c r="E1" s="84" t="n">
        <v>3</v>
      </c>
      <c r="F1" s="0" t="s">
        <v>90</v>
      </c>
      <c r="G1" s="84" t="n">
        <v>50</v>
      </c>
      <c r="H1" s="86" t="s">
        <v>120</v>
      </c>
      <c r="I1" s="86"/>
      <c r="J1" s="86"/>
    </row>
    <row r="2" customFormat="false" ht="13.5" hidden="false" customHeight="false" outlineLevel="0" collapsed="false">
      <c r="A2" s="0" t="s">
        <v>92</v>
      </c>
      <c r="D2" s="84" t="s">
        <v>93</v>
      </c>
      <c r="E2" s="84" t="n">
        <v>1</v>
      </c>
      <c r="I2" s="87" t="n">
        <f aca="false">A4</f>
        <v>38105</v>
      </c>
    </row>
    <row r="3" s="2" customFormat="true" ht="36.75" hidden="false" customHeight="true" outlineLevel="0" collapsed="false">
      <c r="A3" s="88" t="s">
        <v>94</v>
      </c>
      <c r="B3" s="88"/>
      <c r="C3" s="89" t="s">
        <v>95</v>
      </c>
      <c r="D3" s="89" t="s">
        <v>96</v>
      </c>
      <c r="E3" s="89" t="s">
        <v>97</v>
      </c>
      <c r="F3" s="90"/>
      <c r="G3" s="89" t="s">
        <v>98</v>
      </c>
      <c r="H3" s="89" t="s">
        <v>99</v>
      </c>
      <c r="I3" s="89" t="s">
        <v>100</v>
      </c>
      <c r="J3" s="89" t="s">
        <v>101</v>
      </c>
      <c r="K3" s="89" t="s">
        <v>102</v>
      </c>
      <c r="L3" s="89" t="s">
        <v>103</v>
      </c>
      <c r="M3" s="89" t="s">
        <v>104</v>
      </c>
      <c r="N3" s="89" t="s">
        <v>105</v>
      </c>
      <c r="O3" s="89" t="s">
        <v>106</v>
      </c>
      <c r="P3" s="91" t="s">
        <v>107</v>
      </c>
    </row>
    <row r="4" customFormat="false" ht="12.75" hidden="false" customHeight="false" outlineLevel="0" collapsed="false">
      <c r="A4" s="92" t="n">
        <v>38105</v>
      </c>
      <c r="B4" s="92"/>
      <c r="C4" s="93"/>
      <c r="D4" s="93"/>
      <c r="E4" s="94" t="n">
        <v>0.25</v>
      </c>
      <c r="F4" s="5"/>
      <c r="G4" s="94" t="n">
        <v>66</v>
      </c>
      <c r="H4" s="95" t="n">
        <f aca="false">(G4-32)*5/9</f>
        <v>18.8888888888889</v>
      </c>
      <c r="I4" s="94" t="n">
        <v>40</v>
      </c>
      <c r="J4" s="94" t="n">
        <f aca="false">-4.85+0.25*H4</f>
        <v>-0.127777777777777</v>
      </c>
      <c r="K4" s="95" t="n">
        <f aca="false">I4-$E$1+J4</f>
        <v>36.8722222222222</v>
      </c>
      <c r="L4" s="94" t="n">
        <f aca="false">K4/$G$1*100*($B$1*1.65/($B$1-1)/2.65)</f>
        <v>72.5654248659461</v>
      </c>
      <c r="M4" s="5" t="n">
        <f aca="false">I4+$E$2</f>
        <v>41</v>
      </c>
      <c r="N4" s="94" t="n">
        <v>12.7</v>
      </c>
      <c r="O4" s="96" t="n">
        <f aca="false">R4</f>
        <v>0.0136111111111111</v>
      </c>
      <c r="P4" s="97" t="n">
        <f aca="false">O4*SQRT(N4/E4)</f>
        <v>0.0970119949310075</v>
      </c>
      <c r="R4" s="0" t="n">
        <f aca="false">(H4-22)*(0.0132-0.0133)+0.0133</f>
        <v>0.0136111111111111</v>
      </c>
    </row>
    <row r="5" customFormat="false" ht="12.75" hidden="false" customHeight="false" outlineLevel="0" collapsed="false">
      <c r="A5" s="98" t="n">
        <v>12</v>
      </c>
      <c r="B5" s="5" t="n">
        <v>9</v>
      </c>
      <c r="C5" s="94"/>
      <c r="D5" s="94"/>
      <c r="E5" s="94" t="n">
        <v>0.5</v>
      </c>
      <c r="F5" s="5"/>
      <c r="G5" s="94" t="n">
        <v>66</v>
      </c>
      <c r="H5" s="95" t="n">
        <f aca="false">(G5-32)*5/9</f>
        <v>18.8888888888889</v>
      </c>
      <c r="I5" s="94" t="n">
        <v>31</v>
      </c>
      <c r="J5" s="94" t="n">
        <f aca="false">-4.85+0.25*H5</f>
        <v>-0.127777777777777</v>
      </c>
      <c r="K5" s="95" t="n">
        <f aca="false">I5-$E$1+J5</f>
        <v>27.8722222222222</v>
      </c>
      <c r="L5" s="94" t="n">
        <f aca="false">K5/$G$1*100*($B$1*1.65/($B$1-1)/2.65)</f>
        <v>54.8532072551532</v>
      </c>
      <c r="M5" s="5" t="n">
        <f aca="false">I5+$E$2</f>
        <v>32</v>
      </c>
      <c r="N5" s="94" t="n">
        <v>13.3</v>
      </c>
      <c r="O5" s="96" t="n">
        <f aca="false">R5</f>
        <v>0.0136111111111111</v>
      </c>
      <c r="P5" s="97" t="n">
        <f aca="false">O5*SQRT(N5/E5)</f>
        <v>0.0701995612170171</v>
      </c>
      <c r="R5" s="0" t="n">
        <f aca="false">(H5-22)*(0.0132-0.0133)+0.0133</f>
        <v>0.0136111111111111</v>
      </c>
    </row>
    <row r="6" customFormat="false" ht="12.75" hidden="false" customHeight="false" outlineLevel="0" collapsed="false">
      <c r="A6" s="98"/>
      <c r="B6" s="5"/>
      <c r="C6" s="94"/>
      <c r="D6" s="94"/>
      <c r="E6" s="94" t="n">
        <v>1</v>
      </c>
      <c r="F6" s="5"/>
      <c r="G6" s="94" t="n">
        <v>66</v>
      </c>
      <c r="H6" s="95" t="n">
        <f aca="false">(G6-32)*5/9</f>
        <v>18.8888888888889</v>
      </c>
      <c r="I6" s="94" t="n">
        <v>24</v>
      </c>
      <c r="J6" s="94" t="n">
        <f aca="false">-4.85+0.25*H6</f>
        <v>-0.127777777777777</v>
      </c>
      <c r="K6" s="95" t="n">
        <f aca="false">I6-$E$1+J6</f>
        <v>20.8722222222222</v>
      </c>
      <c r="L6" s="94" t="n">
        <f aca="false">K6/$G$1*100*($B$1*1.65/($B$1-1)/2.65)</f>
        <v>41.0770380023142</v>
      </c>
      <c r="M6" s="5" t="n">
        <f aca="false">I6+$E$2</f>
        <v>25</v>
      </c>
      <c r="N6" s="94" t="n">
        <v>13.75</v>
      </c>
      <c r="O6" s="96" t="n">
        <f aca="false">R6</f>
        <v>0.0136111111111111</v>
      </c>
      <c r="P6" s="97" t="n">
        <f aca="false">O6*SQRT(N6/E6)</f>
        <v>0.0504713508149566</v>
      </c>
      <c r="R6" s="0" t="n">
        <f aca="false">(H6-22)*(0.0132-0.0133)+0.0133</f>
        <v>0.0136111111111111</v>
      </c>
    </row>
    <row r="7" customFormat="false" ht="12.75" hidden="false" customHeight="false" outlineLevel="0" collapsed="false">
      <c r="A7" s="98"/>
      <c r="B7" s="5"/>
      <c r="C7" s="94"/>
      <c r="D7" s="94"/>
      <c r="E7" s="94" t="n">
        <v>2</v>
      </c>
      <c r="F7" s="5"/>
      <c r="G7" s="94" t="n">
        <v>66</v>
      </c>
      <c r="H7" s="95" t="n">
        <f aca="false">(G7-32)*5/9</f>
        <v>18.8888888888889</v>
      </c>
      <c r="I7" s="94" t="n">
        <v>18.5</v>
      </c>
      <c r="J7" s="94" t="n">
        <f aca="false">-4.85+0.25*H7</f>
        <v>-0.127777777777777</v>
      </c>
      <c r="K7" s="95" t="n">
        <f aca="false">I7-$E$1+J7</f>
        <v>15.3722222222222</v>
      </c>
      <c r="L7" s="94" t="n">
        <f aca="false">K7/$G$1*100*($B$1*1.65/($B$1-1)/2.65)</f>
        <v>30.2529050179408</v>
      </c>
      <c r="M7" s="5" t="n">
        <f aca="false">I7+$E$2</f>
        <v>19.5</v>
      </c>
      <c r="N7" s="94" t="n">
        <v>14</v>
      </c>
      <c r="O7" s="96" t="n">
        <f aca="false">R7</f>
        <v>0.0136111111111111</v>
      </c>
      <c r="P7" s="97" t="n">
        <f aca="false">O7*SQRT(N7/E7)</f>
        <v>0.036011615067268</v>
      </c>
      <c r="R7" s="0" t="n">
        <f aca="false">(H7-22)*(0.0132-0.0133)+0.0133</f>
        <v>0.0136111111111111</v>
      </c>
    </row>
    <row r="8" customFormat="false" ht="12.75" hidden="false" customHeight="false" outlineLevel="0" collapsed="false">
      <c r="A8" s="98"/>
      <c r="B8" s="5"/>
      <c r="C8" s="94"/>
      <c r="D8" s="94"/>
      <c r="E8" s="94" t="n">
        <v>4</v>
      </c>
      <c r="F8" s="5"/>
      <c r="G8" s="94" t="n">
        <v>66</v>
      </c>
      <c r="H8" s="95" t="n">
        <f aca="false">(G8-32)*5/9</f>
        <v>18.8888888888889</v>
      </c>
      <c r="I8" s="94" t="n">
        <v>17</v>
      </c>
      <c r="J8" s="94" t="n">
        <f aca="false">-4.85+0.25*H8</f>
        <v>-0.127777777777777</v>
      </c>
      <c r="K8" s="95" t="n">
        <f aca="false">I8-$E$1+J8</f>
        <v>13.8722222222222</v>
      </c>
      <c r="L8" s="94" t="n">
        <f aca="false">K8/$G$1*100*($B$1*1.65/($B$1-1)/2.65)</f>
        <v>27.3008687494753</v>
      </c>
      <c r="M8" s="5" t="n">
        <f aca="false">I8+$E$2</f>
        <v>18</v>
      </c>
      <c r="N8" s="94" t="n">
        <v>14.2</v>
      </c>
      <c r="O8" s="96" t="n">
        <f aca="false">R8</f>
        <v>0.0136111111111111</v>
      </c>
      <c r="P8" s="97" t="n">
        <f aca="false">O8*SQRT(N8/E8)</f>
        <v>0.0256452983441506</v>
      </c>
      <c r="R8" s="0" t="n">
        <f aca="false">(H8-22)*(0.0132-0.0133)+0.0133</f>
        <v>0.0136111111111111</v>
      </c>
    </row>
    <row r="9" customFormat="false" ht="12.75" hidden="false" customHeight="false" outlineLevel="0" collapsed="false">
      <c r="A9" s="98"/>
      <c r="B9" s="5"/>
      <c r="C9" s="94"/>
      <c r="D9" s="94"/>
      <c r="E9" s="94" t="n">
        <v>8.5</v>
      </c>
      <c r="F9" s="5"/>
      <c r="G9" s="94" t="n">
        <v>66</v>
      </c>
      <c r="H9" s="95" t="n">
        <f aca="false">(G9-32)*5/9</f>
        <v>18.8888888888889</v>
      </c>
      <c r="I9" s="94" t="n">
        <v>15.5</v>
      </c>
      <c r="J9" s="94" t="n">
        <f aca="false">-4.85+0.25*H9</f>
        <v>-0.127777777777777</v>
      </c>
      <c r="K9" s="95" t="n">
        <f aca="false">I9-$E$1+J9</f>
        <v>12.3722222222222</v>
      </c>
      <c r="L9" s="94" t="n">
        <f aca="false">K9/$G$1*100*($B$1*1.65/($B$1-1)/2.65)</f>
        <v>24.3488324810098</v>
      </c>
      <c r="M9" s="5" t="n">
        <f aca="false">I9+$E$2</f>
        <v>16.5</v>
      </c>
      <c r="N9" s="94" t="n">
        <v>14.3</v>
      </c>
      <c r="O9" s="96" t="n">
        <f aca="false">R9</f>
        <v>0.0136111111111111</v>
      </c>
      <c r="P9" s="97" t="n">
        <f aca="false">O9*SQRT(N9/E9)</f>
        <v>0.0176543663761218</v>
      </c>
      <c r="R9" s="0" t="n">
        <f aca="false">(H9-22)*(0.0132-0.0133)+0.0133</f>
        <v>0.0136111111111111</v>
      </c>
    </row>
    <row r="10" customFormat="false" ht="12.75" hidden="false" customHeight="false" outlineLevel="0" collapsed="false">
      <c r="A10" s="98"/>
      <c r="B10" s="5"/>
      <c r="C10" s="94"/>
      <c r="D10" s="94"/>
      <c r="E10" s="94" t="n">
        <v>15.5</v>
      </c>
      <c r="F10" s="5"/>
      <c r="G10" s="94" t="n">
        <v>66</v>
      </c>
      <c r="H10" s="95" t="n">
        <f aca="false">(G10-32)*5/9</f>
        <v>18.8888888888889</v>
      </c>
      <c r="I10" s="94" t="n">
        <v>15</v>
      </c>
      <c r="J10" s="94" t="n">
        <f aca="false">-4.85+0.25*H10</f>
        <v>-0.127777777777777</v>
      </c>
      <c r="K10" s="95" t="n">
        <f aca="false">I10-$E$1+J10</f>
        <v>11.8722222222222</v>
      </c>
      <c r="L10" s="94" t="n">
        <f aca="false">K10/$G$1*100*($B$1*1.65/($B$1-1)/2.65)</f>
        <v>23.3648203915213</v>
      </c>
      <c r="M10" s="5" t="n">
        <f aca="false">I10+$E$2</f>
        <v>16</v>
      </c>
      <c r="N10" s="94" t="n">
        <v>14.5</v>
      </c>
      <c r="O10" s="96" t="n">
        <f aca="false">R10</f>
        <v>0.0136111111111111</v>
      </c>
      <c r="P10" s="97" t="n">
        <f aca="false">O10*SQRT(N10/E10)</f>
        <v>0.0131647231752273</v>
      </c>
      <c r="R10" s="0" t="n">
        <f aca="false">(H10-22)*(0.0132-0.0133)+0.0133</f>
        <v>0.0136111111111111</v>
      </c>
    </row>
    <row r="11" customFormat="false" ht="12.75" hidden="false" customHeight="false" outlineLevel="0" collapsed="false">
      <c r="A11" s="98"/>
      <c r="B11" s="5"/>
      <c r="C11" s="94"/>
      <c r="D11" s="94"/>
      <c r="E11" s="94" t="n">
        <v>30</v>
      </c>
      <c r="F11" s="5"/>
      <c r="G11" s="94" t="n">
        <v>66</v>
      </c>
      <c r="H11" s="95" t="n">
        <f aca="false">(G11-32)*5/9</f>
        <v>18.8888888888889</v>
      </c>
      <c r="I11" s="94" t="n">
        <v>14</v>
      </c>
      <c r="J11" s="94" t="n">
        <f aca="false">-4.85+0.25*H11</f>
        <v>-0.127777777777777</v>
      </c>
      <c r="K11" s="95" t="n">
        <f aca="false">I11-$E$1+J11</f>
        <v>10.8722222222222</v>
      </c>
      <c r="L11" s="94" t="n">
        <f aca="false">K11/$G$1*100*($B$1*1.65/($B$1-1)/2.65)</f>
        <v>21.3967962125443</v>
      </c>
      <c r="M11" s="5" t="n">
        <f aca="false">I11+$E$2</f>
        <v>15</v>
      </c>
      <c r="N11" s="94" t="n">
        <v>14.7</v>
      </c>
      <c r="O11" s="96" t="n">
        <f aca="false">R11</f>
        <v>0.0136111111111111</v>
      </c>
      <c r="P11" s="97" t="n">
        <f aca="false">O11*SQRT(N11/E11)</f>
        <v>0.00952777777777778</v>
      </c>
      <c r="R11" s="0" t="n">
        <f aca="false">(H11-22)*(0.0132-0.0133)+0.0133</f>
        <v>0.0136111111111111</v>
      </c>
    </row>
    <row r="12" customFormat="false" ht="12.75" hidden="false" customHeight="false" outlineLevel="0" collapsed="false">
      <c r="A12" s="98"/>
      <c r="B12" s="5"/>
      <c r="C12" s="94"/>
      <c r="D12" s="94"/>
      <c r="E12" s="94" t="n">
        <v>60</v>
      </c>
      <c r="F12" s="5"/>
      <c r="G12" s="94" t="n">
        <v>66</v>
      </c>
      <c r="H12" s="95" t="n">
        <f aca="false">(G12-32)*5/9</f>
        <v>18.8888888888889</v>
      </c>
      <c r="I12" s="94" t="n">
        <v>13</v>
      </c>
      <c r="J12" s="94" t="n">
        <f aca="false">-4.85+0.25*H12</f>
        <v>-0.127777777777777</v>
      </c>
      <c r="K12" s="95" t="n">
        <f aca="false">I12-$E$1+J12</f>
        <v>9.87222222222222</v>
      </c>
      <c r="L12" s="94" t="n">
        <f aca="false">K12/$G$1*100*($B$1*1.65/($B$1-1)/2.65)</f>
        <v>19.4287720335673</v>
      </c>
      <c r="M12" s="5" t="n">
        <f aca="false">I12+$E$2</f>
        <v>14</v>
      </c>
      <c r="N12" s="94" t="n">
        <v>14.75</v>
      </c>
      <c r="O12" s="96" t="n">
        <f aca="false">R12</f>
        <v>0.0136111111111111</v>
      </c>
      <c r="P12" s="97" t="n">
        <f aca="false">O12*SQRT(N12/E12)</f>
        <v>0.0067486042986253</v>
      </c>
      <c r="R12" s="0" t="n">
        <f aca="false">(H12-22)*(0.0132-0.0133)+0.0133</f>
        <v>0.0136111111111111</v>
      </c>
    </row>
    <row r="13" customFormat="false" ht="12.75" hidden="false" customHeight="false" outlineLevel="0" collapsed="false">
      <c r="A13" s="98"/>
      <c r="B13" s="5"/>
      <c r="C13" s="94" t="n">
        <v>13</v>
      </c>
      <c r="D13" s="94" t="n">
        <v>56</v>
      </c>
      <c r="E13" s="94" t="n">
        <f aca="false">(C13*60+D13)-($A$5*60+$B$5)</f>
        <v>107</v>
      </c>
      <c r="F13" s="5" t="n">
        <f aca="false">E13/60</f>
        <v>1.78333333333333</v>
      </c>
      <c r="G13" s="94" t="n">
        <v>66</v>
      </c>
      <c r="H13" s="95" t="n">
        <f aca="false">(G13-32)*5/9</f>
        <v>18.8888888888889</v>
      </c>
      <c r="I13" s="94" t="n">
        <v>12</v>
      </c>
      <c r="J13" s="94" t="n">
        <f aca="false">-4.85+0.25*H13</f>
        <v>-0.127777777777777</v>
      </c>
      <c r="K13" s="95" t="n">
        <f aca="false">I13-$E$1+J13</f>
        <v>8.87222222222222</v>
      </c>
      <c r="L13" s="94" t="n">
        <f aca="false">K13/$G$1*100*($B$1*1.65/($B$1-1)/2.65)</f>
        <v>17.4607478545903</v>
      </c>
      <c r="M13" s="5" t="n">
        <f aca="false">I13+$E$2</f>
        <v>13</v>
      </c>
      <c r="N13" s="94" t="n">
        <v>14.8</v>
      </c>
      <c r="O13" s="96" t="n">
        <f aca="false">R13</f>
        <v>0.0136111111111111</v>
      </c>
      <c r="P13" s="97" t="n">
        <f aca="false">O13*SQRT(N13/E13)</f>
        <v>0.00506212130560016</v>
      </c>
      <c r="R13" s="0" t="n">
        <f aca="false">(H13-22)*(0.0132-0.0133)+0.0133</f>
        <v>0.0136111111111111</v>
      </c>
    </row>
    <row r="14" customFormat="false" ht="12.75" hidden="false" customHeight="false" outlineLevel="0" collapsed="false">
      <c r="A14" s="98"/>
      <c r="B14" s="5"/>
      <c r="C14" s="94" t="n">
        <v>17</v>
      </c>
      <c r="D14" s="94" t="n">
        <v>12</v>
      </c>
      <c r="E14" s="94" t="n">
        <f aca="false">(C14*60+D14)-($A$5*60+$B$5)</f>
        <v>303</v>
      </c>
      <c r="F14" s="5" t="n">
        <f aca="false">E14/60</f>
        <v>5.05</v>
      </c>
      <c r="G14" s="94" t="n">
        <v>66</v>
      </c>
      <c r="H14" s="95" t="n">
        <f aca="false">(G14-32)*5/9</f>
        <v>18.8888888888889</v>
      </c>
      <c r="I14" s="94" t="n">
        <v>11</v>
      </c>
      <c r="J14" s="94" t="n">
        <f aca="false">-4.85+0.25*H14</f>
        <v>-0.127777777777777</v>
      </c>
      <c r="K14" s="95" t="n">
        <f aca="false">I14-$E$1+J14</f>
        <v>7.87222222222222</v>
      </c>
      <c r="L14" s="94" t="n">
        <f aca="false">K14/$G$1*100*($B$1*1.65/($B$1-1)/2.65)</f>
        <v>15.4927236756133</v>
      </c>
      <c r="M14" s="5" t="n">
        <f aca="false">I14+$E$2</f>
        <v>12</v>
      </c>
      <c r="N14" s="94" t="n">
        <v>15</v>
      </c>
      <c r="O14" s="96" t="n">
        <f aca="false">R14</f>
        <v>0.0140222222222222</v>
      </c>
      <c r="P14" s="97" t="n">
        <f aca="false">O14*SQRT(N14/E14)</f>
        <v>0.00311990349597978</v>
      </c>
      <c r="R14" s="0" t="n">
        <f aca="false">(H14-23)*(0.013-0.0132)+0.0132</f>
        <v>0.0140222222222222</v>
      </c>
    </row>
    <row r="15" customFormat="false" ht="12.75" hidden="false" customHeight="false" outlineLevel="0" collapsed="false">
      <c r="A15" s="98"/>
      <c r="B15" s="5"/>
      <c r="C15" s="94" t="n">
        <v>21</v>
      </c>
      <c r="D15" s="94" t="n">
        <v>19</v>
      </c>
      <c r="E15" s="94" t="n">
        <f aca="false">(C15*60+D15)-($A$5*60+$B$5)</f>
        <v>550</v>
      </c>
      <c r="F15" s="5" t="n">
        <f aca="false">E15/60</f>
        <v>9.16666666666667</v>
      </c>
      <c r="G15" s="94" t="n">
        <v>66</v>
      </c>
      <c r="H15" s="95" t="n">
        <f aca="false">(G15-32)*5/9</f>
        <v>18.8888888888889</v>
      </c>
      <c r="I15" s="94" t="n">
        <v>10.5</v>
      </c>
      <c r="J15" s="94" t="n">
        <f aca="false">-4.85+0.25*H15</f>
        <v>-0.127777777777777</v>
      </c>
      <c r="K15" s="95" t="n">
        <f aca="false">I15-$E$1+J15</f>
        <v>7.37222222222222</v>
      </c>
      <c r="L15" s="94" t="n">
        <f aca="false">K15/$G$1*100*($B$1*1.65/($B$1-1)/2.65)</f>
        <v>14.5087115861248</v>
      </c>
      <c r="M15" s="5" t="n">
        <f aca="false">I15+$E$2</f>
        <v>11.5</v>
      </c>
      <c r="N15" s="94" t="n">
        <v>15</v>
      </c>
      <c r="O15" s="96" t="n">
        <f aca="false">R15</f>
        <v>0.0140222222222222</v>
      </c>
      <c r="P15" s="97" t="n">
        <f aca="false">O15*SQRT(N15/E15)</f>
        <v>0.00231569378598245</v>
      </c>
      <c r="R15" s="0" t="n">
        <f aca="false">(H15-23)*(0.013-0.0132)+0.0132</f>
        <v>0.0140222222222222</v>
      </c>
    </row>
    <row r="16" customFormat="false" ht="13.5" hidden="false" customHeight="false" outlineLevel="0" collapsed="false">
      <c r="A16" s="99" t="n">
        <v>38044</v>
      </c>
      <c r="B16" s="99"/>
      <c r="C16" s="100" t="n">
        <v>9</v>
      </c>
      <c r="D16" s="100" t="n">
        <v>53</v>
      </c>
      <c r="E16" s="100" t="n">
        <f aca="false">(C16*60+D16)-($A$5*60+$B$5)+24*60</f>
        <v>1304</v>
      </c>
      <c r="F16" s="101" t="n">
        <f aca="false">E16/60</f>
        <v>21.7333333333333</v>
      </c>
      <c r="G16" s="100" t="n">
        <v>66</v>
      </c>
      <c r="H16" s="102" t="n">
        <f aca="false">(G16-32)*5/9</f>
        <v>18.8888888888889</v>
      </c>
      <c r="I16" s="100" t="n">
        <v>10</v>
      </c>
      <c r="J16" s="100" t="n">
        <f aca="false">-4.85+0.25*H16</f>
        <v>-0.127777777777777</v>
      </c>
      <c r="K16" s="102" t="n">
        <f aca="false">I16-$E$1+J16</f>
        <v>6.87222222222222</v>
      </c>
      <c r="L16" s="100" t="n">
        <f aca="false">K16/$G$1*100*($B$1*1.65/($B$1-1)/2.65)</f>
        <v>13.5246994966363</v>
      </c>
      <c r="M16" s="101" t="n">
        <f aca="false">I16+$E$2</f>
        <v>11</v>
      </c>
      <c r="N16" s="100" t="n">
        <v>15</v>
      </c>
      <c r="O16" s="103" t="n">
        <f aca="false">R16</f>
        <v>0.0140222222222222</v>
      </c>
      <c r="P16" s="104" t="n">
        <f aca="false">O16*SQRT(N16/E16)</f>
        <v>0.0015039163446594</v>
      </c>
      <c r="R16" s="0" t="n">
        <f aca="false">(H16-23)*(0.013-0.0132)+0.0132</f>
        <v>0.0140222222222222</v>
      </c>
    </row>
    <row r="17" customFormat="false" ht="12.75" hidden="false" customHeight="false" outlineLevel="0" collapsed="false">
      <c r="I17" s="105" t="s">
        <v>108</v>
      </c>
      <c r="J17" s="94" t="s">
        <v>109</v>
      </c>
      <c r="K17" s="94" t="s">
        <v>110</v>
      </c>
      <c r="L17" s="94" t="s">
        <v>111</v>
      </c>
      <c r="M17" s="98"/>
      <c r="N17" s="97"/>
      <c r="O17" s="94" t="s">
        <v>112</v>
      </c>
      <c r="P17" s="97"/>
    </row>
    <row r="18" customFormat="false" ht="13.5" hidden="false" customHeight="false" outlineLevel="0" collapsed="false">
      <c r="G18" s="84" t="s">
        <v>113</v>
      </c>
      <c r="I18" s="106" t="s">
        <v>114</v>
      </c>
      <c r="J18" s="100" t="s">
        <v>115</v>
      </c>
      <c r="K18" s="100" t="s">
        <v>115</v>
      </c>
      <c r="L18" s="100" t="s">
        <v>116</v>
      </c>
      <c r="M18" s="107"/>
      <c r="N18" s="104"/>
      <c r="O18" s="100" t="s">
        <v>117</v>
      </c>
      <c r="P18" s="104" t="s">
        <v>107</v>
      </c>
    </row>
    <row r="19" customFormat="false" ht="12.75" hidden="false" customHeight="false" outlineLevel="0" collapsed="false">
      <c r="G19" s="84" t="n">
        <v>50.05</v>
      </c>
      <c r="I19" s="105" t="n">
        <v>0</v>
      </c>
      <c r="J19" s="94" t="n">
        <f aca="false">I19/$G$19*100</f>
        <v>0</v>
      </c>
      <c r="K19" s="94" t="n">
        <f aca="false">J19</f>
        <v>0</v>
      </c>
      <c r="L19" s="94" t="n">
        <f aca="false">100-K19</f>
        <v>100</v>
      </c>
      <c r="M19" s="98"/>
      <c r="N19" s="97"/>
      <c r="O19" s="108" t="n">
        <v>30</v>
      </c>
      <c r="P19" s="97" t="n">
        <v>0.6</v>
      </c>
      <c r="Q19" s="0" t="s">
        <v>121</v>
      </c>
    </row>
    <row r="20" customFormat="false" ht="12.75" hidden="false" customHeight="false" outlineLevel="0" collapsed="false">
      <c r="G20" s="84" t="s">
        <v>119</v>
      </c>
      <c r="I20" s="105" t="n">
        <v>0</v>
      </c>
      <c r="J20" s="94" t="n">
        <f aca="false">I20/$G$19*100</f>
        <v>0</v>
      </c>
      <c r="K20" s="94" t="n">
        <f aca="false">J20+K19</f>
        <v>0</v>
      </c>
      <c r="L20" s="94" t="n">
        <f aca="false">100-K20</f>
        <v>100</v>
      </c>
      <c r="M20" s="98"/>
      <c r="N20" s="97"/>
      <c r="O20" s="108" t="n">
        <v>40</v>
      </c>
      <c r="P20" s="97" t="n">
        <v>0.425</v>
      </c>
      <c r="Q20" s="0" t="s">
        <v>121</v>
      </c>
    </row>
    <row r="21" customFormat="false" ht="12.75" hidden="false" customHeight="false" outlineLevel="0" collapsed="false">
      <c r="I21" s="105" t="n">
        <v>0.03</v>
      </c>
      <c r="J21" s="94" t="n">
        <f aca="false">I21/$G$19*100</f>
        <v>0.0599400599400599</v>
      </c>
      <c r="K21" s="94" t="n">
        <f aca="false">J21+K20</f>
        <v>0.0599400599400599</v>
      </c>
      <c r="L21" s="94" t="n">
        <f aca="false">(100-K21)*$L$20/100</f>
        <v>99.9400599400599</v>
      </c>
      <c r="M21" s="98"/>
      <c r="N21" s="97"/>
      <c r="O21" s="108" t="n">
        <v>50</v>
      </c>
      <c r="P21" s="97" t="n">
        <v>0.3</v>
      </c>
    </row>
    <row r="22" customFormat="false" ht="12.75" hidden="false" customHeight="false" outlineLevel="0" collapsed="false">
      <c r="I22" s="105" t="n">
        <v>0.02</v>
      </c>
      <c r="J22" s="94" t="n">
        <f aca="false">I22/$G$19*100</f>
        <v>0.03996003996004</v>
      </c>
      <c r="K22" s="94" t="n">
        <f aca="false">J22+K21</f>
        <v>0.0999000999000999</v>
      </c>
      <c r="L22" s="94" t="n">
        <f aca="false">(100-K22)*$L$20/100</f>
        <v>99.9000999000999</v>
      </c>
      <c r="M22" s="98"/>
      <c r="N22" s="97"/>
      <c r="O22" s="108" t="n">
        <v>60</v>
      </c>
      <c r="P22" s="97" t="n">
        <v>0.25</v>
      </c>
    </row>
    <row r="23" customFormat="false" ht="12.75" hidden="false" customHeight="false" outlineLevel="0" collapsed="false">
      <c r="I23" s="105" t="n">
        <v>0.19</v>
      </c>
      <c r="J23" s="94" t="n">
        <f aca="false">I23/$G$19*100</f>
        <v>0.37962037962038</v>
      </c>
      <c r="K23" s="94" t="n">
        <f aca="false">J23+K22</f>
        <v>0.47952047952048</v>
      </c>
      <c r="L23" s="94" t="n">
        <f aca="false">(100-K23)*$L$20/100</f>
        <v>99.5204795204795</v>
      </c>
      <c r="M23" s="98"/>
      <c r="N23" s="97"/>
      <c r="O23" s="108" t="n">
        <v>100</v>
      </c>
      <c r="P23" s="97" t="n">
        <v>0.15</v>
      </c>
    </row>
    <row r="24" customFormat="false" ht="13.5" hidden="false" customHeight="false" outlineLevel="0" collapsed="false">
      <c r="I24" s="106" t="n">
        <v>20.15</v>
      </c>
      <c r="J24" s="100" t="n">
        <f aca="false">I24/$G$19*100</f>
        <v>40.2597402597403</v>
      </c>
      <c r="K24" s="100" t="n">
        <f aca="false">J24+K23</f>
        <v>40.7392607392607</v>
      </c>
      <c r="L24" s="100" t="n">
        <f aca="false">(100-K24)*$L$20/100</f>
        <v>59.2607392607393</v>
      </c>
      <c r="M24" s="107"/>
      <c r="N24" s="104"/>
      <c r="O24" s="109" t="n">
        <v>200</v>
      </c>
      <c r="P24" s="104" t="n">
        <v>0.075</v>
      </c>
    </row>
    <row r="25" customFormat="false" ht="12.75" hidden="false" customHeight="false" outlineLevel="0" collapsed="false">
      <c r="J25" s="110"/>
    </row>
    <row r="26" customFormat="false" ht="12.75" hidden="false" customHeight="false" outlineLevel="0" collapsed="false">
      <c r="M26" s="84"/>
      <c r="N26" s="0"/>
      <c r="O26" s="0"/>
      <c r="P26" s="0"/>
    </row>
    <row r="27" customFormat="false" ht="12.75" hidden="false" customHeight="false" outlineLevel="0" collapsed="false">
      <c r="M27" s="84"/>
      <c r="N27" s="0"/>
      <c r="O27" s="0"/>
      <c r="P27" s="0"/>
    </row>
    <row r="28" customFormat="false" ht="12.75" hidden="false" customHeight="false" outlineLevel="0" collapsed="false">
      <c r="M28" s="84"/>
      <c r="N28" s="0"/>
      <c r="O28" s="0"/>
      <c r="P28" s="0"/>
    </row>
    <row r="29" customFormat="false" ht="12.75" hidden="false" customHeight="false" outlineLevel="0" collapsed="false">
      <c r="M29" s="84"/>
      <c r="N29" s="0"/>
      <c r="O29" s="0"/>
      <c r="P29" s="0"/>
    </row>
    <row r="30" customFormat="false" ht="12.75" hidden="false" customHeight="false" outlineLevel="0" collapsed="false">
      <c r="M30" s="84"/>
      <c r="N30" s="0"/>
      <c r="O30" s="0"/>
      <c r="P30" s="0"/>
    </row>
    <row r="31" customFormat="false" ht="12.75" hidden="false" customHeight="false" outlineLevel="0" collapsed="false">
      <c r="M31" s="84"/>
      <c r="N31" s="0"/>
      <c r="O31" s="0"/>
      <c r="P31" s="0"/>
    </row>
    <row r="32" customFormat="false" ht="12.75" hidden="false" customHeight="false" outlineLevel="0" collapsed="false">
      <c r="M32" s="84"/>
      <c r="N32" s="0"/>
      <c r="O32" s="0"/>
      <c r="P32" s="0"/>
    </row>
    <row r="33" customFormat="false" ht="12.75" hidden="false" customHeight="false" outlineLevel="0" collapsed="false">
      <c r="M33" s="84"/>
      <c r="N33" s="0"/>
      <c r="O33" s="0"/>
      <c r="P33" s="0"/>
    </row>
    <row r="34" customFormat="false" ht="12.75" hidden="false" customHeight="false" outlineLevel="0" collapsed="false">
      <c r="M34" s="84"/>
      <c r="N34" s="0"/>
      <c r="O34" s="0"/>
      <c r="P34" s="0"/>
    </row>
    <row r="35" customFormat="false" ht="12.75" hidden="false" customHeight="false" outlineLevel="0" collapsed="false">
      <c r="M35" s="84"/>
      <c r="N35" s="0"/>
      <c r="O35" s="0"/>
      <c r="P35" s="0"/>
    </row>
    <row r="36" customFormat="false" ht="12.75" hidden="false" customHeight="false" outlineLevel="0" collapsed="false">
      <c r="M36" s="84"/>
      <c r="N36" s="0"/>
      <c r="O36" s="0"/>
      <c r="P36" s="0"/>
    </row>
    <row r="37" customFormat="false" ht="12.75" hidden="false" customHeight="false" outlineLevel="0" collapsed="false">
      <c r="M37" s="84"/>
      <c r="N37" s="0"/>
      <c r="O37" s="0"/>
      <c r="P37" s="0"/>
    </row>
    <row r="38" customFormat="false" ht="12.75" hidden="false" customHeight="false" outlineLevel="0" collapsed="false">
      <c r="M38" s="84"/>
      <c r="N38" s="0"/>
      <c r="O38" s="0"/>
      <c r="P38" s="0"/>
    </row>
    <row r="39" customFormat="false" ht="12.75" hidden="false" customHeight="false" outlineLevel="0" collapsed="false">
      <c r="M39" s="84"/>
      <c r="N39" s="0"/>
      <c r="O39" s="0"/>
      <c r="P39" s="0"/>
    </row>
    <row r="40" customFormat="false" ht="12.75" hidden="false" customHeight="false" outlineLevel="0" collapsed="false">
      <c r="M40" s="84"/>
      <c r="N40" s="0"/>
      <c r="O40" s="0"/>
      <c r="P40" s="0"/>
    </row>
  </sheetData>
  <mergeCells count="4">
    <mergeCell ref="H1:J1"/>
    <mergeCell ref="A3:B3"/>
    <mergeCell ref="A4:B4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5.85"/>
    <col collapsed="false" customWidth="true" hidden="false" outlineLevel="0" max="4" min="4" style="0" width="6.13"/>
    <col collapsed="false" customWidth="false" hidden="true" outlineLevel="0" max="6" min="6" style="0" width="9.06"/>
    <col collapsed="false" customWidth="true" hidden="false" outlineLevel="0" max="9" min="9" style="0" width="11.13"/>
    <col collapsed="false" customWidth="true" hidden="false" outlineLevel="0" max="16" min="14" style="84" width="9.14"/>
  </cols>
  <sheetData>
    <row r="1" customFormat="false" ht="13.5" hidden="false" customHeight="false" outlineLevel="0" collapsed="false">
      <c r="A1" s="85" t="s">
        <v>122</v>
      </c>
      <c r="B1" s="85" t="n">
        <v>2.65</v>
      </c>
      <c r="C1" s="84"/>
      <c r="D1" s="84"/>
      <c r="E1" s="84"/>
      <c r="G1" s="84"/>
      <c r="H1" s="86" t="s">
        <v>123</v>
      </c>
      <c r="I1" s="86"/>
      <c r="J1" s="86"/>
      <c r="K1" s="84"/>
      <c r="L1" s="84"/>
    </row>
    <row r="2" customFormat="false" ht="13.5" hidden="false" customHeight="false" outlineLevel="0" collapsed="false">
      <c r="C2" s="84"/>
      <c r="D2" s="84"/>
      <c r="E2" s="84"/>
      <c r="G2" s="84"/>
      <c r="H2" s="84"/>
      <c r="I2" s="87" t="n">
        <f aca="false">A4</f>
        <v>37988</v>
      </c>
      <c r="J2" s="84"/>
      <c r="K2" s="84"/>
      <c r="L2" s="84"/>
    </row>
    <row r="3" customFormat="false" ht="63.75" hidden="false" customHeight="true" outlineLevel="0" collapsed="false">
      <c r="A3" s="111" t="s">
        <v>94</v>
      </c>
      <c r="B3" s="111"/>
      <c r="C3" s="112" t="s">
        <v>95</v>
      </c>
      <c r="D3" s="112" t="s">
        <v>96</v>
      </c>
      <c r="E3" s="112" t="s">
        <v>97</v>
      </c>
      <c r="F3" s="113"/>
      <c r="G3" s="112" t="s">
        <v>98</v>
      </c>
      <c r="H3" s="112" t="s">
        <v>99</v>
      </c>
      <c r="I3" s="112" t="s">
        <v>100</v>
      </c>
      <c r="J3" s="112" t="s">
        <v>101</v>
      </c>
      <c r="K3" s="112" t="s">
        <v>102</v>
      </c>
      <c r="L3" s="112" t="s">
        <v>103</v>
      </c>
      <c r="M3" s="112" t="s">
        <v>104</v>
      </c>
      <c r="N3" s="112" t="s">
        <v>105</v>
      </c>
      <c r="O3" s="112" t="s">
        <v>106</v>
      </c>
      <c r="P3" s="114" t="s">
        <v>107</v>
      </c>
    </row>
    <row r="4" customFormat="false" ht="12.75" hidden="false" customHeight="false" outlineLevel="0" collapsed="false">
      <c r="A4" s="115" t="n">
        <v>37988</v>
      </c>
      <c r="B4" s="115"/>
      <c r="C4" s="116"/>
      <c r="D4" s="116"/>
      <c r="E4" s="117" t="n">
        <v>0.25</v>
      </c>
      <c r="F4" s="118"/>
      <c r="G4" s="117" t="n">
        <v>64.5</v>
      </c>
      <c r="H4" s="119" t="n">
        <f aca="false">(G4-32)*5/9</f>
        <v>18.0555555555556</v>
      </c>
      <c r="I4" s="117" t="n">
        <v>41</v>
      </c>
      <c r="J4" s="117" t="n">
        <f aca="false">-4.85+0.25*H4</f>
        <v>-0.33611111111111</v>
      </c>
      <c r="K4" s="117" t="n">
        <f aca="false">I4-2+J4</f>
        <v>38.6638888888889</v>
      </c>
      <c r="L4" s="117" t="n">
        <f aca="false">K4/50*100</f>
        <v>77.3277777777778</v>
      </c>
      <c r="M4" s="118" t="n">
        <f aca="false">I4+0.5</f>
        <v>41.5</v>
      </c>
      <c r="N4" s="117" t="n">
        <v>9.5</v>
      </c>
      <c r="O4" s="117" t="n">
        <v>0.01398</v>
      </c>
      <c r="P4" s="120" t="n">
        <f aca="false">O4*SQRT(N4/E4)</f>
        <v>0.0861785077615063</v>
      </c>
    </row>
    <row r="5" customFormat="false" ht="12.75" hidden="false" customHeight="false" outlineLevel="0" collapsed="false">
      <c r="A5" s="121" t="n">
        <v>9</v>
      </c>
      <c r="B5" s="118" t="n">
        <v>34</v>
      </c>
      <c r="C5" s="117"/>
      <c r="D5" s="117"/>
      <c r="E5" s="117" t="n">
        <v>0.5</v>
      </c>
      <c r="F5" s="118"/>
      <c r="G5" s="117" t="n">
        <v>64.5</v>
      </c>
      <c r="H5" s="119" t="n">
        <f aca="false">(G5-32)*5/9</f>
        <v>18.0555555555556</v>
      </c>
      <c r="I5" s="117" t="n">
        <v>25</v>
      </c>
      <c r="J5" s="117" t="n">
        <f aca="false">-4.85+0.25*H5</f>
        <v>-0.33611111111111</v>
      </c>
      <c r="K5" s="117" t="n">
        <f aca="false">I5-2+J5</f>
        <v>22.6638888888889</v>
      </c>
      <c r="L5" s="117" t="n">
        <f aca="false">K5/50*100</f>
        <v>45.3277777777778</v>
      </c>
      <c r="M5" s="118" t="n">
        <f aca="false">I5+0.5</f>
        <v>25.5</v>
      </c>
      <c r="N5" s="117" t="n">
        <v>12.1</v>
      </c>
      <c r="O5" s="117" t="n">
        <v>0.01398</v>
      </c>
      <c r="P5" s="120" t="n">
        <f aca="false">O5*SQRT(N5/E5)</f>
        <v>0.0687725067159835</v>
      </c>
    </row>
    <row r="6" customFormat="false" ht="12.75" hidden="false" customHeight="false" outlineLevel="0" collapsed="false">
      <c r="A6" s="121"/>
      <c r="B6" s="118"/>
      <c r="C6" s="117"/>
      <c r="D6" s="117"/>
      <c r="E6" s="117" t="n">
        <v>1</v>
      </c>
      <c r="F6" s="118"/>
      <c r="G6" s="117" t="n">
        <v>64.5</v>
      </c>
      <c r="H6" s="119" t="n">
        <f aca="false">(G6-32)*5/9</f>
        <v>18.0555555555556</v>
      </c>
      <c r="I6" s="117" t="n">
        <v>12.5</v>
      </c>
      <c r="J6" s="117" t="n">
        <f aca="false">-4.85+0.25*H6</f>
        <v>-0.33611111111111</v>
      </c>
      <c r="K6" s="117" t="n">
        <f aca="false">I6-2+J6</f>
        <v>10.1638888888889</v>
      </c>
      <c r="L6" s="117" t="n">
        <f aca="false">K6/50*100</f>
        <v>20.3277777777778</v>
      </c>
      <c r="M6" s="118" t="n">
        <f aca="false">I6+0.5</f>
        <v>13</v>
      </c>
      <c r="N6" s="117" t="n">
        <v>14.2</v>
      </c>
      <c r="O6" s="117" t="n">
        <v>0.01398</v>
      </c>
      <c r="P6" s="120" t="n">
        <f aca="false">O6*SQRT(N6/E6)</f>
        <v>0.0526806765332413</v>
      </c>
    </row>
    <row r="7" customFormat="false" ht="12.75" hidden="false" customHeight="false" outlineLevel="0" collapsed="false">
      <c r="A7" s="121"/>
      <c r="B7" s="118"/>
      <c r="C7" s="117"/>
      <c r="D7" s="117"/>
      <c r="E7" s="117" t="n">
        <v>2</v>
      </c>
      <c r="F7" s="118"/>
      <c r="G7" s="117" t="n">
        <v>64.5</v>
      </c>
      <c r="H7" s="119" t="n">
        <f aca="false">(G7-32)*5/9</f>
        <v>18.0555555555556</v>
      </c>
      <c r="I7" s="117" t="n">
        <v>10</v>
      </c>
      <c r="J7" s="117" t="n">
        <f aca="false">-4.85+0.25*H7</f>
        <v>-0.33611111111111</v>
      </c>
      <c r="K7" s="117" t="n">
        <f aca="false">I7-2+J7</f>
        <v>7.66388888888889</v>
      </c>
      <c r="L7" s="117" t="n">
        <f aca="false">K7/50*100</f>
        <v>15.3277777777778</v>
      </c>
      <c r="M7" s="118" t="n">
        <f aca="false">I7+0.5</f>
        <v>10.5</v>
      </c>
      <c r="N7" s="117" t="n">
        <v>14.6</v>
      </c>
      <c r="O7" s="117" t="n">
        <v>0.01398</v>
      </c>
      <c r="P7" s="120" t="n">
        <f aca="false">O7*SQRT(N7/E7)</f>
        <v>0.0377718800167532</v>
      </c>
    </row>
    <row r="8" customFormat="false" ht="12.75" hidden="false" customHeight="false" outlineLevel="0" collapsed="false">
      <c r="A8" s="121"/>
      <c r="B8" s="118"/>
      <c r="C8" s="117"/>
      <c r="D8" s="117"/>
      <c r="E8" s="117" t="n">
        <v>4</v>
      </c>
      <c r="F8" s="118"/>
      <c r="G8" s="117" t="n">
        <v>64.5</v>
      </c>
      <c r="H8" s="119" t="n">
        <f aca="false">(G8-32)*5/9</f>
        <v>18.0555555555556</v>
      </c>
      <c r="I8" s="117" t="n">
        <v>9.5</v>
      </c>
      <c r="J8" s="117" t="n">
        <f aca="false">-4.85+0.25*H8</f>
        <v>-0.33611111111111</v>
      </c>
      <c r="K8" s="117" t="n">
        <f aca="false">I8-2+J8</f>
        <v>7.16388888888889</v>
      </c>
      <c r="L8" s="117" t="n">
        <f aca="false">K8/50*100</f>
        <v>14.3277777777778</v>
      </c>
      <c r="M8" s="118" t="n">
        <f aca="false">I8+0.5</f>
        <v>10</v>
      </c>
      <c r="N8" s="117" t="n">
        <v>14.7</v>
      </c>
      <c r="O8" s="117" t="n">
        <v>0.01398</v>
      </c>
      <c r="P8" s="120" t="n">
        <f aca="false">O8*SQRT(N8/E8)</f>
        <v>0.0268000647387278</v>
      </c>
    </row>
    <row r="9" customFormat="false" ht="12.75" hidden="false" customHeight="false" outlineLevel="0" collapsed="false">
      <c r="A9" s="121"/>
      <c r="B9" s="118"/>
      <c r="C9" s="117"/>
      <c r="D9" s="117"/>
      <c r="E9" s="117" t="n">
        <v>8</v>
      </c>
      <c r="F9" s="118"/>
      <c r="G9" s="117" t="n">
        <v>64.5</v>
      </c>
      <c r="H9" s="119" t="n">
        <f aca="false">(G9-32)*5/9</f>
        <v>18.0555555555556</v>
      </c>
      <c r="I9" s="117" t="n">
        <v>9.5</v>
      </c>
      <c r="J9" s="117" t="n">
        <f aca="false">-4.85+0.25*H9</f>
        <v>-0.33611111111111</v>
      </c>
      <c r="K9" s="117" t="n">
        <f aca="false">I9-2+J9</f>
        <v>7.16388888888889</v>
      </c>
      <c r="L9" s="117" t="n">
        <f aca="false">K9/50*100</f>
        <v>14.3277777777778</v>
      </c>
      <c r="M9" s="118" t="n">
        <f aca="false">I9+0.5</f>
        <v>10</v>
      </c>
      <c r="N9" s="117" t="n">
        <v>14.7</v>
      </c>
      <c r="O9" s="117" t="n">
        <v>0.01398</v>
      </c>
      <c r="P9" s="120" t="n">
        <f aca="false">O9*SQRT(N9/E9)</f>
        <v>0.0189505075129929</v>
      </c>
    </row>
    <row r="10" customFormat="false" ht="12.75" hidden="false" customHeight="false" outlineLevel="0" collapsed="false">
      <c r="A10" s="121"/>
      <c r="B10" s="118"/>
      <c r="C10" s="117"/>
      <c r="D10" s="117"/>
      <c r="E10" s="117" t="n">
        <v>15</v>
      </c>
      <c r="F10" s="118"/>
      <c r="G10" s="117" t="n">
        <v>64.5</v>
      </c>
      <c r="H10" s="119" t="n">
        <f aca="false">(G10-32)*5/9</f>
        <v>18.0555555555556</v>
      </c>
      <c r="I10" s="117" t="n">
        <v>10</v>
      </c>
      <c r="J10" s="117" t="n">
        <f aca="false">-4.85+0.25*H10</f>
        <v>-0.33611111111111</v>
      </c>
      <c r="K10" s="117" t="n">
        <f aca="false">I10-2+J10</f>
        <v>7.66388888888889</v>
      </c>
      <c r="L10" s="117" t="n">
        <f aca="false">K10/50*100</f>
        <v>15.3277777777778</v>
      </c>
      <c r="M10" s="118" t="n">
        <f aca="false">I10+0.5</f>
        <v>10.5</v>
      </c>
      <c r="N10" s="117" t="n">
        <v>14.6</v>
      </c>
      <c r="O10" s="117" t="n">
        <v>0.01398</v>
      </c>
      <c r="P10" s="120" t="n">
        <f aca="false">O10*SQRT(N10/E10)</f>
        <v>0.0137923404830362</v>
      </c>
    </row>
    <row r="11" customFormat="false" ht="12.75" hidden="false" customHeight="false" outlineLevel="0" collapsed="false">
      <c r="A11" s="121"/>
      <c r="B11" s="118"/>
      <c r="C11" s="117"/>
      <c r="D11" s="117"/>
      <c r="E11" s="117" t="n">
        <v>30</v>
      </c>
      <c r="F11" s="118"/>
      <c r="G11" s="117" t="n">
        <v>64.5</v>
      </c>
      <c r="H11" s="119" t="n">
        <f aca="false">(G11-32)*5/9</f>
        <v>18.0555555555556</v>
      </c>
      <c r="I11" s="117" t="n">
        <v>10</v>
      </c>
      <c r="J11" s="117" t="n">
        <f aca="false">-4.85+0.25*H11</f>
        <v>-0.33611111111111</v>
      </c>
      <c r="K11" s="117" t="n">
        <f aca="false">I11-2+J11</f>
        <v>7.66388888888889</v>
      </c>
      <c r="L11" s="117" t="n">
        <f aca="false">K11/50*100</f>
        <v>15.3277777777778</v>
      </c>
      <c r="M11" s="118" t="n">
        <f aca="false">I11+0.5</f>
        <v>10.5</v>
      </c>
      <c r="N11" s="117" t="n">
        <v>14.6</v>
      </c>
      <c r="O11" s="117" t="n">
        <v>0.01398</v>
      </c>
      <c r="P11" s="120" t="n">
        <f aca="false">O11*SQRT(N11/E11)</f>
        <v>0.00975265748398866</v>
      </c>
    </row>
    <row r="12" customFormat="false" ht="12.75" hidden="false" customHeight="false" outlineLevel="0" collapsed="false">
      <c r="A12" s="121"/>
      <c r="B12" s="118"/>
      <c r="C12" s="117"/>
      <c r="D12" s="117"/>
      <c r="E12" s="117" t="n">
        <v>60</v>
      </c>
      <c r="F12" s="118"/>
      <c r="G12" s="117" t="n">
        <v>64.5</v>
      </c>
      <c r="H12" s="119" t="n">
        <f aca="false">(G12-32)*5/9</f>
        <v>18.0555555555556</v>
      </c>
      <c r="I12" s="117" t="n">
        <v>9.5</v>
      </c>
      <c r="J12" s="117" t="n">
        <f aca="false">-4.85+0.25*H12</f>
        <v>-0.33611111111111</v>
      </c>
      <c r="K12" s="117" t="n">
        <f aca="false">I12-2+J12</f>
        <v>7.16388888888889</v>
      </c>
      <c r="L12" s="117" t="n">
        <f aca="false">K12/50*100</f>
        <v>14.3277777777778</v>
      </c>
      <c r="M12" s="118" t="n">
        <f aca="false">I12+0.5</f>
        <v>10</v>
      </c>
      <c r="N12" s="117" t="n">
        <v>14.7</v>
      </c>
      <c r="O12" s="117" t="n">
        <v>0.01398</v>
      </c>
      <c r="P12" s="120" t="n">
        <f aca="false">O12*SQRT(N12/E12)</f>
        <v>0.00691974696069155</v>
      </c>
    </row>
    <row r="13" customFormat="false" ht="12.75" hidden="false" customHeight="false" outlineLevel="0" collapsed="false">
      <c r="A13" s="121"/>
      <c r="B13" s="118"/>
      <c r="C13" s="117" t="n">
        <v>11</v>
      </c>
      <c r="D13" s="117" t="n">
        <v>34</v>
      </c>
      <c r="E13" s="117" t="n">
        <f aca="false">(C13*60+D13)-($A$5*60+$B$5)</f>
        <v>120</v>
      </c>
      <c r="F13" s="118"/>
      <c r="G13" s="117" t="n">
        <v>64.5</v>
      </c>
      <c r="H13" s="119" t="n">
        <f aca="false">(G13-32)*5/9</f>
        <v>18.0555555555556</v>
      </c>
      <c r="I13" s="117" t="n">
        <v>9</v>
      </c>
      <c r="J13" s="117" t="n">
        <f aca="false">-4.85+0.25*H13</f>
        <v>-0.33611111111111</v>
      </c>
      <c r="K13" s="117" t="n">
        <f aca="false">I13-2+J13</f>
        <v>6.66388888888889</v>
      </c>
      <c r="L13" s="117" t="n">
        <f aca="false">K13/50*100</f>
        <v>13.3277777777778</v>
      </c>
      <c r="M13" s="118" t="n">
        <f aca="false">I13+0.5</f>
        <v>9.5</v>
      </c>
      <c r="N13" s="117" t="n">
        <v>14.75</v>
      </c>
      <c r="O13" s="117" t="n">
        <v>0.01398</v>
      </c>
      <c r="P13" s="120" t="n">
        <f aca="false">O13*SQRT(N13/E13)</f>
        <v>0.00490131436453529</v>
      </c>
    </row>
    <row r="14" customFormat="false" ht="12.75" hidden="false" customHeight="false" outlineLevel="0" collapsed="false">
      <c r="A14" s="98"/>
      <c r="B14" s="5"/>
      <c r="C14" s="117" t="n">
        <v>13</v>
      </c>
      <c r="D14" s="117" t="n">
        <v>35</v>
      </c>
      <c r="E14" s="117" t="n">
        <f aca="false">(C14*60+D14)-($A$5*60+$B$5)</f>
        <v>241</v>
      </c>
      <c r="F14" s="118" t="n">
        <f aca="false">E14/60</f>
        <v>4.01666666666667</v>
      </c>
      <c r="G14" s="117" t="n">
        <v>66</v>
      </c>
      <c r="H14" s="119" t="n">
        <f aca="false">(G14-32)*5/9</f>
        <v>18.8888888888889</v>
      </c>
      <c r="I14" s="117" t="n">
        <v>9</v>
      </c>
      <c r="J14" s="117" t="n">
        <f aca="false">-4.85+0.25*H14</f>
        <v>-0.127777777777777</v>
      </c>
      <c r="K14" s="117" t="n">
        <f aca="false">I14-2+J14</f>
        <v>6.87222222222222</v>
      </c>
      <c r="L14" s="117" t="n">
        <f aca="false">K14/50*100</f>
        <v>13.7444444444444</v>
      </c>
      <c r="M14" s="118" t="n">
        <f aca="false">I14+0.5</f>
        <v>9.5</v>
      </c>
      <c r="N14" s="117" t="n">
        <v>14.75</v>
      </c>
      <c r="O14" s="117" t="n">
        <v>0.01382</v>
      </c>
      <c r="P14" s="120" t="n">
        <f aca="false">O14*SQRT(N14/E14)</f>
        <v>0.00341897190390153</v>
      </c>
    </row>
    <row r="15" customFormat="false" ht="12.75" hidden="false" customHeight="false" outlineLevel="0" collapsed="false">
      <c r="A15" s="98"/>
      <c r="B15" s="5"/>
      <c r="C15" s="117" t="n">
        <v>17</v>
      </c>
      <c r="D15" s="117" t="n">
        <v>8</v>
      </c>
      <c r="E15" s="117" t="n">
        <f aca="false">(C15*60+D15)-($A$5*60+$B$5)</f>
        <v>454</v>
      </c>
      <c r="F15" s="118" t="n">
        <f aca="false">E15/60</f>
        <v>7.56666666666667</v>
      </c>
      <c r="G15" s="117" t="n">
        <v>66</v>
      </c>
      <c r="H15" s="119" t="n">
        <f aca="false">(G15-32)*5/9</f>
        <v>18.8888888888889</v>
      </c>
      <c r="I15" s="117" t="n">
        <v>9.5</v>
      </c>
      <c r="J15" s="117" t="n">
        <f aca="false">-4.85+0.25*H15</f>
        <v>-0.127777777777777</v>
      </c>
      <c r="K15" s="117" t="n">
        <f aca="false">I15-2+J15</f>
        <v>7.37222222222222</v>
      </c>
      <c r="L15" s="117" t="n">
        <f aca="false">K15/50*100</f>
        <v>14.7444444444444</v>
      </c>
      <c r="M15" s="118" t="n">
        <f aca="false">I15+0.5</f>
        <v>10</v>
      </c>
      <c r="N15" s="117" t="n">
        <v>14.7</v>
      </c>
      <c r="O15" s="117" t="n">
        <v>0.01382</v>
      </c>
      <c r="P15" s="120" t="n">
        <f aca="false">O15*SQRT(N15/E15)</f>
        <v>0.00248678812008282</v>
      </c>
    </row>
    <row r="16" customFormat="false" ht="12.75" hidden="false" customHeight="false" outlineLevel="0" collapsed="false">
      <c r="A16" s="98"/>
      <c r="B16" s="5"/>
      <c r="C16" s="117" t="n">
        <v>21</v>
      </c>
      <c r="D16" s="117" t="n">
        <v>35</v>
      </c>
      <c r="E16" s="117" t="n">
        <f aca="false">(C16*60+D16)-($A$5*60+$B$5)</f>
        <v>721</v>
      </c>
      <c r="F16" s="118" t="n">
        <f aca="false">E16/60</f>
        <v>12.0166666666667</v>
      </c>
      <c r="G16" s="117" t="n">
        <v>66</v>
      </c>
      <c r="H16" s="119" t="n">
        <f aca="false">(G16-32)*5/9</f>
        <v>18.8888888888889</v>
      </c>
      <c r="I16" s="117" t="n">
        <v>9.5</v>
      </c>
      <c r="J16" s="117" t="n">
        <f aca="false">-4.85+0.25*H16</f>
        <v>-0.127777777777777</v>
      </c>
      <c r="K16" s="117" t="n">
        <f aca="false">I16-2+J16</f>
        <v>7.37222222222222</v>
      </c>
      <c r="L16" s="117" t="n">
        <f aca="false">K16/50*100</f>
        <v>14.7444444444444</v>
      </c>
      <c r="M16" s="118" t="n">
        <f aca="false">I16+0.5</f>
        <v>10</v>
      </c>
      <c r="N16" s="117" t="n">
        <v>14.7</v>
      </c>
      <c r="O16" s="117" t="n">
        <v>0.01382</v>
      </c>
      <c r="P16" s="120" t="n">
        <f aca="false">O16*SQRT(N16/E16)</f>
        <v>0.00197332709043008</v>
      </c>
    </row>
    <row r="17" customFormat="false" ht="13.5" hidden="false" customHeight="false" outlineLevel="0" collapsed="false">
      <c r="A17" s="122" t="n">
        <v>37989</v>
      </c>
      <c r="B17" s="122"/>
      <c r="C17" s="123" t="n">
        <v>9</v>
      </c>
      <c r="D17" s="123" t="n">
        <v>22</v>
      </c>
      <c r="E17" s="123" t="n">
        <f aca="false">(C17*60+D17)-($A$5*60+$B$5)+24*60</f>
        <v>1428</v>
      </c>
      <c r="F17" s="124" t="n">
        <f aca="false">E17/60</f>
        <v>23.8</v>
      </c>
      <c r="G17" s="123" t="n">
        <v>63</v>
      </c>
      <c r="H17" s="125" t="n">
        <f aca="false">(G17-32)*5/9</f>
        <v>17.2222222222222</v>
      </c>
      <c r="I17" s="123" t="n">
        <v>9.5</v>
      </c>
      <c r="J17" s="123" t="n">
        <f aca="false">-4.85+0.25*H17</f>
        <v>-0.544444444444444</v>
      </c>
      <c r="K17" s="123" t="n">
        <f aca="false">I17-2+J17</f>
        <v>6.95555555555556</v>
      </c>
      <c r="L17" s="123" t="n">
        <f aca="false">K17/50*100</f>
        <v>13.9111111111111</v>
      </c>
      <c r="M17" s="124" t="n">
        <f aca="false">I17+0.5</f>
        <v>10</v>
      </c>
      <c r="N17" s="123" t="n">
        <v>14.7</v>
      </c>
      <c r="O17" s="123" t="n">
        <v>0.01416</v>
      </c>
      <c r="P17" s="126" t="n">
        <f aca="false">O17*SQRT(N17/E17)</f>
        <v>0.00143667262634677</v>
      </c>
    </row>
    <row r="18" customFormat="false" ht="12.75" hidden="false" customHeight="false" outlineLevel="0" collapsed="false">
      <c r="C18" s="84"/>
      <c r="D18" s="84"/>
      <c r="E18" s="84"/>
      <c r="G18" s="84"/>
      <c r="H18" s="84"/>
      <c r="I18" s="127" t="s">
        <v>108</v>
      </c>
      <c r="J18" s="128" t="s">
        <v>109</v>
      </c>
      <c r="K18" s="128" t="s">
        <v>110</v>
      </c>
      <c r="L18" s="128" t="s">
        <v>111</v>
      </c>
      <c r="M18" s="129"/>
      <c r="N18" s="130"/>
      <c r="O18" s="128" t="s">
        <v>112</v>
      </c>
      <c r="P18" s="130"/>
    </row>
    <row r="19" customFormat="false" ht="13.5" hidden="false" customHeight="false" outlineLevel="0" collapsed="false">
      <c r="C19" s="84"/>
      <c r="D19" s="84"/>
      <c r="E19" s="84"/>
      <c r="G19" s="84"/>
      <c r="H19" s="84"/>
      <c r="I19" s="106" t="s">
        <v>114</v>
      </c>
      <c r="J19" s="100" t="s">
        <v>115</v>
      </c>
      <c r="K19" s="100" t="s">
        <v>115</v>
      </c>
      <c r="L19" s="100" t="s">
        <v>116</v>
      </c>
      <c r="M19" s="107"/>
      <c r="N19" s="104"/>
      <c r="O19" s="100" t="s">
        <v>117</v>
      </c>
      <c r="P19" s="104" t="s">
        <v>107</v>
      </c>
    </row>
    <row r="20" customFormat="false" ht="12.75" hidden="false" customHeight="false" outlineLevel="0" collapsed="false">
      <c r="C20" s="84"/>
      <c r="D20" s="84"/>
      <c r="E20" s="84"/>
      <c r="G20" s="84"/>
      <c r="H20" s="84"/>
      <c r="I20" s="105" t="n">
        <v>0</v>
      </c>
      <c r="J20" s="94" t="n">
        <f aca="false">I20/50*100</f>
        <v>0</v>
      </c>
      <c r="K20" s="84" t="n">
        <f aca="false">J20</f>
        <v>0</v>
      </c>
      <c r="L20" s="97" t="n">
        <f aca="false">100-K20</f>
        <v>100</v>
      </c>
      <c r="M20" s="5"/>
      <c r="N20" s="94"/>
      <c r="O20" s="105" t="n">
        <v>30</v>
      </c>
      <c r="P20" s="97" t="n">
        <v>0.6</v>
      </c>
    </row>
    <row r="21" customFormat="false" ht="12.75" hidden="false" customHeight="false" outlineLevel="0" collapsed="false">
      <c r="C21" s="84"/>
      <c r="D21" s="84"/>
      <c r="E21" s="84"/>
      <c r="G21" s="84"/>
      <c r="H21" s="84"/>
      <c r="I21" s="105" t="n">
        <v>0</v>
      </c>
      <c r="J21" s="94" t="n">
        <f aca="false">I21/50*100</f>
        <v>0</v>
      </c>
      <c r="K21" s="94" t="n">
        <f aca="false">J21+K20</f>
        <v>0</v>
      </c>
      <c r="L21" s="97" t="n">
        <f aca="false">100-K21</f>
        <v>100</v>
      </c>
      <c r="M21" s="5"/>
      <c r="N21" s="94"/>
      <c r="O21" s="105" t="n">
        <v>40</v>
      </c>
      <c r="P21" s="97" t="n">
        <v>0.425</v>
      </c>
    </row>
    <row r="22" customFormat="false" ht="12.75" hidden="false" customHeight="false" outlineLevel="0" collapsed="false">
      <c r="C22" s="84"/>
      <c r="D22" s="84"/>
      <c r="E22" s="84"/>
      <c r="G22" s="84"/>
      <c r="H22" s="84"/>
      <c r="I22" s="105" t="n">
        <v>0</v>
      </c>
      <c r="J22" s="94" t="n">
        <f aca="false">I22/50*100</f>
        <v>0</v>
      </c>
      <c r="K22" s="94" t="n">
        <f aca="false">J22+K21</f>
        <v>0</v>
      </c>
      <c r="L22" s="97" t="n">
        <f aca="false">100-K22</f>
        <v>100</v>
      </c>
      <c r="M22" s="5"/>
      <c r="N22" s="94"/>
      <c r="O22" s="105" t="n">
        <v>50</v>
      </c>
      <c r="P22" s="97" t="n">
        <v>0.3</v>
      </c>
    </row>
    <row r="23" customFormat="false" ht="12.75" hidden="false" customHeight="false" outlineLevel="0" collapsed="false">
      <c r="C23" s="84"/>
      <c r="D23" s="84"/>
      <c r="E23" s="84"/>
      <c r="G23" s="84"/>
      <c r="H23" s="84"/>
      <c r="I23" s="105" t="n">
        <v>0.02</v>
      </c>
      <c r="J23" s="94" t="n">
        <f aca="false">I23/50*100</f>
        <v>0.04</v>
      </c>
      <c r="K23" s="94" t="n">
        <f aca="false">J23+K22</f>
        <v>0.04</v>
      </c>
      <c r="L23" s="97" t="n">
        <f aca="false">100-K23</f>
        <v>99.96</v>
      </c>
      <c r="M23" s="5"/>
      <c r="N23" s="94"/>
      <c r="O23" s="105" t="n">
        <v>60</v>
      </c>
      <c r="P23" s="97" t="n">
        <v>0.25</v>
      </c>
    </row>
    <row r="24" customFormat="false" ht="12.75" hidden="false" customHeight="false" outlineLevel="0" collapsed="false">
      <c r="C24" s="84"/>
      <c r="D24" s="84"/>
      <c r="E24" s="84"/>
      <c r="G24" s="84"/>
      <c r="H24" s="84"/>
      <c r="I24" s="105" t="n">
        <v>0.82</v>
      </c>
      <c r="J24" s="94" t="n">
        <f aca="false">I24/50*100</f>
        <v>1.64</v>
      </c>
      <c r="K24" s="94" t="n">
        <f aca="false">J24+K23</f>
        <v>1.68</v>
      </c>
      <c r="L24" s="97" t="n">
        <f aca="false">100-K24</f>
        <v>98.32</v>
      </c>
      <c r="M24" s="5"/>
      <c r="N24" s="94"/>
      <c r="O24" s="105" t="n">
        <v>100</v>
      </c>
      <c r="P24" s="97" t="n">
        <v>0.15</v>
      </c>
    </row>
    <row r="25" customFormat="false" ht="13.5" hidden="false" customHeight="false" outlineLevel="0" collapsed="false">
      <c r="C25" s="84"/>
      <c r="D25" s="84"/>
      <c r="E25" s="84"/>
      <c r="G25" s="84"/>
      <c r="H25" s="84"/>
      <c r="I25" s="106" t="n">
        <v>33.86</v>
      </c>
      <c r="J25" s="100" t="n">
        <f aca="false">I25/50*100</f>
        <v>67.72</v>
      </c>
      <c r="K25" s="100" t="n">
        <f aca="false">J25+K24</f>
        <v>69.4</v>
      </c>
      <c r="L25" s="104" t="n">
        <f aca="false">100-K25</f>
        <v>30.6</v>
      </c>
      <c r="M25" s="101"/>
      <c r="N25" s="100"/>
      <c r="O25" s="106" t="n">
        <v>200</v>
      </c>
      <c r="P25" s="104" t="n">
        <v>0.075</v>
      </c>
    </row>
    <row r="26" customFormat="false" ht="12.75" hidden="false" customHeight="false" outlineLevel="0" collapsed="false">
      <c r="C26" s="84"/>
      <c r="D26" s="84"/>
      <c r="E26" s="84"/>
      <c r="G26" s="84"/>
      <c r="H26" s="84"/>
      <c r="I26" s="84"/>
      <c r="J26" s="84"/>
      <c r="K26" s="84"/>
      <c r="L26" s="84"/>
    </row>
    <row r="27" customFormat="false" ht="12.75" hidden="false" customHeight="false" outlineLevel="0" collapsed="false">
      <c r="C27" s="84"/>
      <c r="D27" s="84"/>
      <c r="E27" s="84"/>
      <c r="G27" s="84"/>
      <c r="H27" s="84"/>
      <c r="I27" s="84"/>
      <c r="J27" s="84"/>
      <c r="K27" s="84"/>
      <c r="L27" s="84"/>
    </row>
    <row r="28" customFormat="false" ht="12.75" hidden="false" customHeight="false" outlineLevel="0" collapsed="false">
      <c r="C28" s="84"/>
      <c r="D28" s="84"/>
      <c r="E28" s="84"/>
      <c r="G28" s="84"/>
      <c r="H28" s="84"/>
      <c r="I28" s="84"/>
      <c r="J28" s="84"/>
      <c r="K28" s="84"/>
      <c r="L28" s="84"/>
    </row>
    <row r="29" customFormat="false" ht="12.75" hidden="false" customHeight="false" outlineLevel="0" collapsed="false">
      <c r="C29" s="84"/>
      <c r="D29" s="84"/>
      <c r="E29" s="84"/>
      <c r="G29" s="84"/>
      <c r="H29" s="84"/>
      <c r="I29" s="84"/>
      <c r="J29" s="84"/>
      <c r="K29" s="84"/>
      <c r="L29" s="84"/>
    </row>
    <row r="30" customFormat="false" ht="12.75" hidden="false" customHeight="false" outlineLevel="0" collapsed="false">
      <c r="C30" s="84"/>
      <c r="D30" s="84"/>
      <c r="E30" s="84"/>
      <c r="G30" s="84"/>
      <c r="H30" s="84"/>
      <c r="I30" s="84"/>
      <c r="J30" s="84"/>
      <c r="K30" s="84"/>
      <c r="L30" s="84"/>
    </row>
    <row r="31" customFormat="false" ht="12.75" hidden="false" customHeight="false" outlineLevel="0" collapsed="false">
      <c r="C31" s="84"/>
      <c r="D31" s="84"/>
      <c r="E31" s="84"/>
      <c r="G31" s="84"/>
      <c r="H31" s="84"/>
      <c r="I31" s="84"/>
      <c r="J31" s="84"/>
      <c r="K31" s="84"/>
      <c r="L31" s="84"/>
    </row>
    <row r="32" customFormat="false" ht="12.75" hidden="false" customHeight="false" outlineLevel="0" collapsed="false">
      <c r="C32" s="84"/>
      <c r="D32" s="84"/>
      <c r="E32" s="84"/>
      <c r="G32" s="84"/>
      <c r="H32" s="84"/>
      <c r="I32" s="84"/>
      <c r="J32" s="84"/>
      <c r="K32" s="84"/>
      <c r="L32" s="84"/>
    </row>
    <row r="33" customFormat="false" ht="12.75" hidden="false" customHeight="false" outlineLevel="0" collapsed="false">
      <c r="C33" s="84"/>
      <c r="D33" s="84"/>
      <c r="E33" s="84"/>
      <c r="G33" s="84"/>
      <c r="H33" s="84"/>
      <c r="I33" s="84"/>
      <c r="J33" s="84"/>
      <c r="K33" s="84"/>
      <c r="L33" s="84"/>
    </row>
    <row r="34" customFormat="false" ht="12.75" hidden="false" customHeight="false" outlineLevel="0" collapsed="false">
      <c r="C34" s="84"/>
      <c r="D34" s="84"/>
      <c r="E34" s="84"/>
      <c r="G34" s="84"/>
      <c r="H34" s="84"/>
      <c r="I34" s="84"/>
      <c r="J34" s="84"/>
      <c r="K34" s="84"/>
      <c r="L34" s="84"/>
    </row>
    <row r="35" customFormat="false" ht="12.75" hidden="false" customHeight="false" outlineLevel="0" collapsed="false">
      <c r="C35" s="84"/>
      <c r="D35" s="84"/>
      <c r="E35" s="84"/>
      <c r="G35" s="84"/>
      <c r="H35" s="84"/>
      <c r="I35" s="84"/>
      <c r="J35" s="84"/>
      <c r="K35" s="84"/>
      <c r="L35" s="84"/>
    </row>
    <row r="36" customFormat="false" ht="12.75" hidden="false" customHeight="false" outlineLevel="0" collapsed="false">
      <c r="C36" s="84"/>
      <c r="D36" s="84"/>
      <c r="E36" s="84"/>
      <c r="G36" s="84"/>
      <c r="H36" s="84"/>
      <c r="I36" s="84"/>
      <c r="J36" s="84"/>
      <c r="K36" s="84"/>
      <c r="L36" s="84"/>
    </row>
    <row r="37" customFormat="false" ht="12.75" hidden="false" customHeight="false" outlineLevel="0" collapsed="false">
      <c r="C37" s="84"/>
      <c r="D37" s="84"/>
      <c r="E37" s="84"/>
      <c r="G37" s="84"/>
      <c r="H37" s="84"/>
      <c r="I37" s="84"/>
      <c r="J37" s="84"/>
      <c r="K37" s="84"/>
      <c r="L37" s="84"/>
    </row>
    <row r="38" customFormat="false" ht="12.75" hidden="false" customHeight="false" outlineLevel="0" collapsed="false">
      <c r="C38" s="84"/>
      <c r="D38" s="84"/>
      <c r="E38" s="84"/>
      <c r="G38" s="84"/>
      <c r="H38" s="84"/>
      <c r="I38" s="84"/>
      <c r="J38" s="84"/>
      <c r="K38" s="84"/>
      <c r="L38" s="84"/>
    </row>
    <row r="39" customFormat="false" ht="12.75" hidden="false" customHeight="false" outlineLevel="0" collapsed="false">
      <c r="C39" s="84"/>
      <c r="D39" s="84"/>
      <c r="E39" s="84"/>
      <c r="G39" s="84"/>
      <c r="H39" s="84"/>
      <c r="I39" s="84"/>
      <c r="J39" s="84"/>
      <c r="K39" s="84"/>
      <c r="L39" s="84"/>
    </row>
    <row r="40" customFormat="false" ht="12.75" hidden="false" customHeight="false" outlineLevel="0" collapsed="false">
      <c r="C40" s="84"/>
      <c r="D40" s="84"/>
      <c r="E40" s="84"/>
      <c r="G40" s="84"/>
      <c r="H40" s="84"/>
      <c r="I40" s="84"/>
      <c r="J40" s="84"/>
      <c r="K40" s="84"/>
      <c r="L40" s="84"/>
    </row>
    <row r="41" customFormat="false" ht="12.75" hidden="false" customHeight="false" outlineLevel="0" collapsed="false">
      <c r="C41" s="84"/>
      <c r="D41" s="84"/>
      <c r="E41" s="84"/>
      <c r="G41" s="84"/>
      <c r="H41" s="84"/>
      <c r="I41" s="84"/>
      <c r="J41" s="84"/>
      <c r="K41" s="84"/>
      <c r="L41" s="84"/>
    </row>
    <row r="42" customFormat="false" ht="12.75" hidden="false" customHeight="false" outlineLevel="0" collapsed="false">
      <c r="C42" s="84"/>
      <c r="D42" s="84"/>
      <c r="E42" s="84"/>
      <c r="G42" s="84"/>
      <c r="H42" s="84"/>
      <c r="I42" s="84"/>
      <c r="J42" s="84"/>
      <c r="K42" s="84"/>
      <c r="L42" s="84"/>
    </row>
    <row r="43" customFormat="false" ht="12.75" hidden="false" customHeight="false" outlineLevel="0" collapsed="false">
      <c r="C43" s="84"/>
      <c r="D43" s="84"/>
      <c r="E43" s="84"/>
      <c r="G43" s="84"/>
      <c r="H43" s="84"/>
      <c r="I43" s="84"/>
      <c r="J43" s="84"/>
      <c r="K43" s="84"/>
      <c r="L43" s="84"/>
    </row>
    <row r="44" customFormat="false" ht="12.75" hidden="false" customHeight="false" outlineLevel="0" collapsed="false">
      <c r="C44" s="84"/>
      <c r="D44" s="84"/>
      <c r="E44" s="84"/>
      <c r="G44" s="84"/>
      <c r="H44" s="84"/>
      <c r="I44" s="84"/>
      <c r="J44" s="84"/>
      <c r="K44" s="84"/>
      <c r="L44" s="84"/>
    </row>
    <row r="45" customFormat="false" ht="12.75" hidden="false" customHeight="false" outlineLevel="0" collapsed="false">
      <c r="C45" s="84"/>
      <c r="D45" s="84"/>
      <c r="E45" s="84"/>
      <c r="G45" s="84"/>
      <c r="H45" s="84"/>
      <c r="I45" s="84"/>
      <c r="J45" s="84"/>
      <c r="K45" s="84"/>
      <c r="L45" s="84"/>
    </row>
    <row r="46" customFormat="false" ht="12.75" hidden="false" customHeight="false" outlineLevel="0" collapsed="false">
      <c r="C46" s="84"/>
      <c r="D46" s="84"/>
      <c r="E46" s="84"/>
      <c r="G46" s="84"/>
      <c r="H46" s="84"/>
      <c r="I46" s="84"/>
      <c r="J46" s="84"/>
      <c r="K46" s="84"/>
      <c r="L46" s="84"/>
    </row>
    <row r="47" customFormat="false" ht="12.75" hidden="false" customHeight="false" outlineLevel="0" collapsed="false">
      <c r="C47" s="84"/>
      <c r="D47" s="84"/>
      <c r="E47" s="84"/>
      <c r="G47" s="84"/>
      <c r="H47" s="84"/>
      <c r="I47" s="84"/>
      <c r="J47" s="84"/>
      <c r="K47" s="84"/>
      <c r="L47" s="84"/>
    </row>
    <row r="48" customFormat="false" ht="12.75" hidden="false" customHeight="false" outlineLevel="0" collapsed="false">
      <c r="C48" s="84"/>
      <c r="D48" s="84"/>
      <c r="E48" s="84"/>
      <c r="G48" s="84"/>
      <c r="H48" s="84"/>
      <c r="I48" s="84"/>
      <c r="J48" s="84"/>
      <c r="K48" s="84"/>
      <c r="L48" s="84"/>
    </row>
    <row r="49" customFormat="false" ht="12.75" hidden="false" customHeight="false" outlineLevel="0" collapsed="false">
      <c r="C49" s="84"/>
      <c r="D49" s="84"/>
      <c r="E49" s="84"/>
      <c r="G49" s="84"/>
      <c r="H49" s="84"/>
      <c r="I49" s="84"/>
      <c r="J49" s="84"/>
      <c r="K49" s="84"/>
      <c r="L49" s="84"/>
    </row>
    <row r="50" customFormat="false" ht="12.75" hidden="false" customHeight="false" outlineLevel="0" collapsed="false">
      <c r="C50" s="84"/>
      <c r="D50" s="84"/>
      <c r="E50" s="84"/>
      <c r="G50" s="84"/>
      <c r="H50" s="84"/>
      <c r="I50" s="84"/>
      <c r="J50" s="84"/>
      <c r="K50" s="84"/>
      <c r="L50" s="84"/>
    </row>
    <row r="51" customFormat="false" ht="12.75" hidden="false" customHeight="false" outlineLevel="0" collapsed="false">
      <c r="I51" s="84"/>
      <c r="J51" s="84"/>
      <c r="K51" s="84"/>
      <c r="L51" s="84"/>
    </row>
    <row r="52" customFormat="false" ht="12.75" hidden="false" customHeight="false" outlineLevel="0" collapsed="false">
      <c r="I52" s="84"/>
      <c r="J52" s="84"/>
      <c r="K52" s="84"/>
      <c r="L52" s="84"/>
    </row>
  </sheetData>
  <mergeCells count="4">
    <mergeCell ref="H1:J1"/>
    <mergeCell ref="A3:B3"/>
    <mergeCell ref="A4:B4"/>
    <mergeCell ref="A17:B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5.85"/>
    <col collapsed="false" customWidth="true" hidden="false" outlineLevel="0" max="4" min="4" style="0" width="6.13"/>
    <col collapsed="false" customWidth="false" hidden="true" outlineLevel="0" max="6" min="6" style="0" width="9.06"/>
    <col collapsed="false" customWidth="true" hidden="false" outlineLevel="0" max="9" min="9" style="0" width="11.13"/>
    <col collapsed="false" customWidth="true" hidden="false" outlineLevel="0" max="16" min="14" style="84" width="9.14"/>
  </cols>
  <sheetData>
    <row r="1" customFormat="false" ht="13.5" hidden="false" customHeight="false" outlineLevel="0" collapsed="false">
      <c r="A1" s="85" t="s">
        <v>122</v>
      </c>
      <c r="B1" s="85" t="n">
        <v>2.65</v>
      </c>
      <c r="C1" s="84"/>
      <c r="D1" s="84"/>
      <c r="E1" s="84"/>
      <c r="G1" s="84"/>
      <c r="H1" s="86" t="s">
        <v>124</v>
      </c>
      <c r="I1" s="86"/>
      <c r="J1" s="86"/>
      <c r="K1" s="84"/>
      <c r="L1" s="84"/>
    </row>
    <row r="2" customFormat="false" ht="13.5" hidden="false" customHeight="false" outlineLevel="0" collapsed="false">
      <c r="C2" s="84"/>
      <c r="D2" s="84"/>
      <c r="E2" s="84"/>
      <c r="G2" s="84"/>
      <c r="H2" s="84"/>
      <c r="I2" s="87" t="n">
        <f aca="false">A4</f>
        <v>37988</v>
      </c>
      <c r="J2" s="84"/>
      <c r="K2" s="84"/>
      <c r="L2" s="84"/>
    </row>
    <row r="3" customFormat="false" ht="63.75" hidden="false" customHeight="true" outlineLevel="0" collapsed="false">
      <c r="A3" s="111" t="s">
        <v>94</v>
      </c>
      <c r="B3" s="111"/>
      <c r="C3" s="112" t="s">
        <v>95</v>
      </c>
      <c r="D3" s="112" t="s">
        <v>96</v>
      </c>
      <c r="E3" s="112" t="s">
        <v>97</v>
      </c>
      <c r="F3" s="113"/>
      <c r="G3" s="112" t="s">
        <v>98</v>
      </c>
      <c r="H3" s="112" t="s">
        <v>99</v>
      </c>
      <c r="I3" s="112" t="s">
        <v>100</v>
      </c>
      <c r="J3" s="112" t="s">
        <v>101</v>
      </c>
      <c r="K3" s="112" t="s">
        <v>102</v>
      </c>
      <c r="L3" s="112" t="s">
        <v>103</v>
      </c>
      <c r="M3" s="112" t="s">
        <v>104</v>
      </c>
      <c r="N3" s="112" t="s">
        <v>105</v>
      </c>
      <c r="O3" s="112" t="s">
        <v>106</v>
      </c>
      <c r="P3" s="114" t="s">
        <v>107</v>
      </c>
    </row>
    <row r="4" customFormat="false" ht="12.75" hidden="false" customHeight="false" outlineLevel="0" collapsed="false">
      <c r="A4" s="115" t="n">
        <v>37988</v>
      </c>
      <c r="B4" s="115"/>
      <c r="C4" s="116"/>
      <c r="D4" s="116"/>
      <c r="E4" s="117" t="n">
        <v>0.25</v>
      </c>
      <c r="F4" s="118"/>
      <c r="G4" s="117" t="n">
        <v>64.5</v>
      </c>
      <c r="H4" s="119" t="n">
        <f aca="false">(G4-32)*5/9</f>
        <v>18.0555555555556</v>
      </c>
      <c r="I4" s="117" t="n">
        <v>35</v>
      </c>
      <c r="J4" s="117" t="n">
        <f aca="false">-4.85+0.25*H4</f>
        <v>-0.33611111111111</v>
      </c>
      <c r="K4" s="117" t="n">
        <f aca="false">I4-2+J4</f>
        <v>32.6638888888889</v>
      </c>
      <c r="L4" s="117" t="n">
        <f aca="false">K4/50*100</f>
        <v>65.3277777777778</v>
      </c>
      <c r="M4" s="118" t="n">
        <f aca="false">I4+0.5</f>
        <v>35.5</v>
      </c>
      <c r="N4" s="117" t="n">
        <v>10.5</v>
      </c>
      <c r="O4" s="117" t="n">
        <v>0.01398</v>
      </c>
      <c r="P4" s="120" t="n">
        <f aca="false">O4*SQRT(N4/E4)</f>
        <v>0.0906007549637419</v>
      </c>
    </row>
    <row r="5" customFormat="false" ht="12.75" hidden="false" customHeight="false" outlineLevel="0" collapsed="false">
      <c r="A5" s="121" t="n">
        <v>9</v>
      </c>
      <c r="B5" s="118" t="n">
        <v>18</v>
      </c>
      <c r="C5" s="117"/>
      <c r="D5" s="117"/>
      <c r="E5" s="117" t="n">
        <v>0.5</v>
      </c>
      <c r="F5" s="118"/>
      <c r="G5" s="117" t="n">
        <v>64.5</v>
      </c>
      <c r="H5" s="119" t="n">
        <f aca="false">(G5-32)*5/9</f>
        <v>18.0555555555556</v>
      </c>
      <c r="I5" s="117" t="n">
        <v>22</v>
      </c>
      <c r="J5" s="117" t="n">
        <f aca="false">-4.85+0.25*H5</f>
        <v>-0.33611111111111</v>
      </c>
      <c r="K5" s="117" t="n">
        <f aca="false">I5-2+J5</f>
        <v>19.6638888888889</v>
      </c>
      <c r="L5" s="117" t="n">
        <f aca="false">K5/50*100</f>
        <v>39.3277777777778</v>
      </c>
      <c r="M5" s="118" t="n">
        <f aca="false">I5+0.5</f>
        <v>22.5</v>
      </c>
      <c r="N5" s="117" t="n">
        <v>12.6</v>
      </c>
      <c r="O5" s="117" t="n">
        <v>0.01398</v>
      </c>
      <c r="P5" s="120" t="n">
        <f aca="false">O5*SQRT(N5/E5)</f>
        <v>0.0701790430256783</v>
      </c>
    </row>
    <row r="6" customFormat="false" ht="12.75" hidden="false" customHeight="false" outlineLevel="0" collapsed="false">
      <c r="A6" s="121"/>
      <c r="B6" s="118"/>
      <c r="C6" s="117"/>
      <c r="D6" s="117"/>
      <c r="E6" s="117" t="n">
        <v>1</v>
      </c>
      <c r="F6" s="118"/>
      <c r="G6" s="117" t="n">
        <v>64.5</v>
      </c>
      <c r="H6" s="119" t="n">
        <f aca="false">(G6-32)*5/9</f>
        <v>18.0555555555556</v>
      </c>
      <c r="I6" s="117" t="n">
        <v>13.5</v>
      </c>
      <c r="J6" s="117" t="n">
        <f aca="false">-4.85+0.25*H6</f>
        <v>-0.33611111111111</v>
      </c>
      <c r="K6" s="117" t="n">
        <f aca="false">I6-2+J6</f>
        <v>11.1638888888889</v>
      </c>
      <c r="L6" s="117" t="n">
        <f aca="false">K6/50*100</f>
        <v>22.3277777777778</v>
      </c>
      <c r="M6" s="118" t="n">
        <f aca="false">I6+0.5</f>
        <v>14</v>
      </c>
      <c r="N6" s="117" t="n">
        <v>14</v>
      </c>
      <c r="O6" s="117" t="n">
        <v>0.01398</v>
      </c>
      <c r="P6" s="120" t="n">
        <f aca="false">O6*SQRT(N6/E6)</f>
        <v>0.0523083702670997</v>
      </c>
    </row>
    <row r="7" customFormat="false" ht="12.75" hidden="false" customHeight="false" outlineLevel="0" collapsed="false">
      <c r="A7" s="121"/>
      <c r="B7" s="118"/>
      <c r="C7" s="117"/>
      <c r="D7" s="117"/>
      <c r="E7" s="117" t="n">
        <v>2</v>
      </c>
      <c r="F7" s="118"/>
      <c r="G7" s="117" t="n">
        <v>64.5</v>
      </c>
      <c r="H7" s="119" t="n">
        <f aca="false">(G7-32)*5/9</f>
        <v>18.0555555555556</v>
      </c>
      <c r="I7" s="117" t="n">
        <v>12</v>
      </c>
      <c r="J7" s="117" t="n">
        <f aca="false">-4.85+0.25*H7</f>
        <v>-0.33611111111111</v>
      </c>
      <c r="K7" s="117" t="n">
        <f aca="false">I7-2+J7</f>
        <v>9.66388888888889</v>
      </c>
      <c r="L7" s="117" t="n">
        <f aca="false">K7/50*100</f>
        <v>19.3277777777778</v>
      </c>
      <c r="M7" s="118" t="n">
        <f aca="false">I7+0.5</f>
        <v>12.5</v>
      </c>
      <c r="N7" s="117" t="n">
        <v>14.25</v>
      </c>
      <c r="O7" s="117" t="n">
        <v>0.01398</v>
      </c>
      <c r="P7" s="120" t="n">
        <f aca="false">O7*SQRT(N7/E7)</f>
        <v>0.0373163884908494</v>
      </c>
    </row>
    <row r="8" customFormat="false" ht="12.75" hidden="false" customHeight="false" outlineLevel="0" collapsed="false">
      <c r="A8" s="121"/>
      <c r="B8" s="118"/>
      <c r="C8" s="117"/>
      <c r="D8" s="117"/>
      <c r="E8" s="117" t="n">
        <v>4</v>
      </c>
      <c r="F8" s="118"/>
      <c r="G8" s="117" t="n">
        <v>64.5</v>
      </c>
      <c r="H8" s="119" t="n">
        <f aca="false">(G8-32)*5/9</f>
        <v>18.0555555555556</v>
      </c>
      <c r="I8" s="117" t="n">
        <v>12</v>
      </c>
      <c r="J8" s="117" t="n">
        <f aca="false">-4.85+0.25*H8</f>
        <v>-0.33611111111111</v>
      </c>
      <c r="K8" s="117" t="n">
        <f aca="false">I8-2+J8</f>
        <v>9.66388888888889</v>
      </c>
      <c r="L8" s="117" t="n">
        <f aca="false">K8/50*100</f>
        <v>19.3277777777778</v>
      </c>
      <c r="M8" s="118" t="n">
        <f aca="false">I8+0.5</f>
        <v>12.5</v>
      </c>
      <c r="N8" s="117" t="n">
        <v>14.25</v>
      </c>
      <c r="O8" s="117" t="n">
        <v>0.01398</v>
      </c>
      <c r="P8" s="120" t="n">
        <f aca="false">O8*SQRT(N8/E8)</f>
        <v>0.0263866713512713</v>
      </c>
    </row>
    <row r="9" customFormat="false" ht="12.75" hidden="false" customHeight="false" outlineLevel="0" collapsed="false">
      <c r="A9" s="121"/>
      <c r="B9" s="118"/>
      <c r="C9" s="117"/>
      <c r="D9" s="117"/>
      <c r="E9" s="117" t="n">
        <v>8</v>
      </c>
      <c r="F9" s="118"/>
      <c r="G9" s="117" t="n">
        <v>64.5</v>
      </c>
      <c r="H9" s="119" t="n">
        <f aca="false">(G9-32)*5/9</f>
        <v>18.0555555555556</v>
      </c>
      <c r="I9" s="117" t="n">
        <v>12</v>
      </c>
      <c r="J9" s="117" t="n">
        <f aca="false">-4.85+0.25*H9</f>
        <v>-0.33611111111111</v>
      </c>
      <c r="K9" s="117" t="n">
        <f aca="false">I9-2+J9</f>
        <v>9.66388888888889</v>
      </c>
      <c r="L9" s="117" t="n">
        <f aca="false">K9/50*100</f>
        <v>19.3277777777778</v>
      </c>
      <c r="M9" s="118" t="n">
        <f aca="false">I9+0.5</f>
        <v>12.5</v>
      </c>
      <c r="N9" s="117" t="n">
        <v>14.25</v>
      </c>
      <c r="O9" s="117" t="n">
        <v>0.01398</v>
      </c>
      <c r="P9" s="120" t="n">
        <f aca="false">O9*SQRT(N9/E9)</f>
        <v>0.0186581942454247</v>
      </c>
    </row>
    <row r="10" customFormat="false" ht="12.75" hidden="false" customHeight="false" outlineLevel="0" collapsed="false">
      <c r="A10" s="121"/>
      <c r="B10" s="118"/>
      <c r="C10" s="117"/>
      <c r="D10" s="117"/>
      <c r="E10" s="117" t="n">
        <v>15</v>
      </c>
      <c r="F10" s="118"/>
      <c r="G10" s="117" t="n">
        <v>64.5</v>
      </c>
      <c r="H10" s="119" t="n">
        <f aca="false">(G10-32)*5/9</f>
        <v>18.0555555555556</v>
      </c>
      <c r="I10" s="117" t="n">
        <v>12</v>
      </c>
      <c r="J10" s="117" t="n">
        <f aca="false">-4.85+0.25*H10</f>
        <v>-0.33611111111111</v>
      </c>
      <c r="K10" s="117" t="n">
        <f aca="false">I10-2+J10</f>
        <v>9.66388888888889</v>
      </c>
      <c r="L10" s="117" t="n">
        <f aca="false">K10/50*100</f>
        <v>19.3277777777778</v>
      </c>
      <c r="M10" s="118" t="n">
        <f aca="false">I10+0.5</f>
        <v>12.5</v>
      </c>
      <c r="N10" s="117" t="n">
        <v>14.25</v>
      </c>
      <c r="O10" s="117" t="n">
        <v>0.01398</v>
      </c>
      <c r="P10" s="120" t="n">
        <f aca="false">O10*SQRT(N10/E10)</f>
        <v>0.0136260184940429</v>
      </c>
    </row>
    <row r="11" customFormat="false" ht="12.75" hidden="false" customHeight="false" outlineLevel="0" collapsed="false">
      <c r="A11" s="121"/>
      <c r="B11" s="118"/>
      <c r="C11" s="117"/>
      <c r="D11" s="117"/>
      <c r="E11" s="117" t="n">
        <v>30</v>
      </c>
      <c r="F11" s="118"/>
      <c r="G11" s="117" t="n">
        <v>64.5</v>
      </c>
      <c r="H11" s="119" t="n">
        <f aca="false">(G11-32)*5/9</f>
        <v>18.0555555555556</v>
      </c>
      <c r="I11" s="117" t="n">
        <v>11</v>
      </c>
      <c r="J11" s="117" t="n">
        <f aca="false">-4.85+0.25*H11</f>
        <v>-0.33611111111111</v>
      </c>
      <c r="K11" s="117" t="n">
        <f aca="false">I11-2+J11</f>
        <v>8.66388888888889</v>
      </c>
      <c r="L11" s="117" t="n">
        <f aca="false">K11/50*100</f>
        <v>17.3277777777778</v>
      </c>
      <c r="M11" s="118" t="n">
        <f aca="false">I11+0.5</f>
        <v>11.5</v>
      </c>
      <c r="N11" s="117" t="n">
        <v>14.4</v>
      </c>
      <c r="O11" s="117" t="n">
        <v>0.01398</v>
      </c>
      <c r="P11" s="120" t="n">
        <f aca="false">O11*SQRT(N11/E11)</f>
        <v>0.00968562811592516</v>
      </c>
    </row>
    <row r="12" customFormat="false" ht="12.75" hidden="false" customHeight="false" outlineLevel="0" collapsed="false">
      <c r="A12" s="121"/>
      <c r="B12" s="118"/>
      <c r="C12" s="117"/>
      <c r="D12" s="117"/>
      <c r="E12" s="117" t="n">
        <v>65</v>
      </c>
      <c r="F12" s="118"/>
      <c r="G12" s="117" t="n">
        <v>64.5</v>
      </c>
      <c r="H12" s="119" t="n">
        <f aca="false">(G12-32)*5/9</f>
        <v>18.0555555555556</v>
      </c>
      <c r="I12" s="117" t="n">
        <v>11</v>
      </c>
      <c r="J12" s="117" t="n">
        <f aca="false">-4.85+0.25*H12</f>
        <v>-0.33611111111111</v>
      </c>
      <c r="K12" s="117" t="n">
        <f aca="false">I12-2+J12</f>
        <v>8.66388888888889</v>
      </c>
      <c r="L12" s="117" t="n">
        <f aca="false">K12/50*100</f>
        <v>17.3277777777778</v>
      </c>
      <c r="M12" s="118" t="n">
        <f aca="false">I12+0.5</f>
        <v>11.5</v>
      </c>
      <c r="N12" s="117" t="n">
        <v>14.4</v>
      </c>
      <c r="O12" s="117" t="n">
        <v>0.01398</v>
      </c>
      <c r="P12" s="120" t="n">
        <f aca="false">O12*SQRT(N12/E12)</f>
        <v>0.00658008856615635</v>
      </c>
    </row>
    <row r="13" customFormat="false" ht="12.75" hidden="false" customHeight="false" outlineLevel="0" collapsed="false">
      <c r="A13" s="121"/>
      <c r="B13" s="118"/>
      <c r="C13" s="117" t="n">
        <v>11</v>
      </c>
      <c r="D13" s="117" t="n">
        <v>18</v>
      </c>
      <c r="E13" s="117" t="n">
        <f aca="false">(C13*60+D13)-($A$5*60+$B$5)</f>
        <v>120</v>
      </c>
      <c r="F13" s="118"/>
      <c r="G13" s="117" t="n">
        <v>64.5</v>
      </c>
      <c r="H13" s="119" t="n">
        <f aca="false">(G13-32)*5/9</f>
        <v>18.0555555555556</v>
      </c>
      <c r="I13" s="117" t="n">
        <v>10.5</v>
      </c>
      <c r="J13" s="117" t="n">
        <f aca="false">-4.85+0.25*H13</f>
        <v>-0.33611111111111</v>
      </c>
      <c r="K13" s="117" t="n">
        <f aca="false">I13-2+J13</f>
        <v>8.16388888888889</v>
      </c>
      <c r="L13" s="117" t="n">
        <f aca="false">K13/50*100</f>
        <v>16.3277777777778</v>
      </c>
      <c r="M13" s="118" t="n">
        <f aca="false">I13+0.5</f>
        <v>11</v>
      </c>
      <c r="N13" s="117" t="n">
        <v>14.5</v>
      </c>
      <c r="O13" s="117" t="n">
        <v>0.01398</v>
      </c>
      <c r="P13" s="120" t="n">
        <f aca="false">O13*SQRT(N13/E13)</f>
        <v>0.00485960029220511</v>
      </c>
    </row>
    <row r="14" customFormat="false" ht="12.75" hidden="false" customHeight="false" outlineLevel="0" collapsed="false">
      <c r="A14" s="98"/>
      <c r="B14" s="5"/>
      <c r="C14" s="117" t="n">
        <v>13</v>
      </c>
      <c r="D14" s="117" t="n">
        <v>34</v>
      </c>
      <c r="E14" s="117" t="n">
        <f aca="false">(C14*60+D14)-($A$5*60+$B$5)</f>
        <v>256</v>
      </c>
      <c r="F14" s="118" t="n">
        <f aca="false">E14/60</f>
        <v>4.26666666666667</v>
      </c>
      <c r="G14" s="117" t="n">
        <v>66</v>
      </c>
      <c r="H14" s="119" t="n">
        <f aca="false">(G14-32)*5/9</f>
        <v>18.8888888888889</v>
      </c>
      <c r="I14" s="117" t="n">
        <v>10.5</v>
      </c>
      <c r="J14" s="117" t="n">
        <f aca="false">-4.85+0.25*H14</f>
        <v>-0.127777777777777</v>
      </c>
      <c r="K14" s="117" t="n">
        <f aca="false">I14-2+J14</f>
        <v>8.37222222222222</v>
      </c>
      <c r="L14" s="117" t="n">
        <f aca="false">K14/50*100</f>
        <v>16.7444444444444</v>
      </c>
      <c r="M14" s="118" t="n">
        <f aca="false">I14+0.5</f>
        <v>11</v>
      </c>
      <c r="N14" s="117" t="n">
        <v>14.5</v>
      </c>
      <c r="O14" s="117" t="n">
        <v>0.01382</v>
      </c>
      <c r="P14" s="120" t="n">
        <f aca="false">O14*SQRT(N14/E14)</f>
        <v>0.00328906201009498</v>
      </c>
    </row>
    <row r="15" customFormat="false" ht="12.75" hidden="false" customHeight="false" outlineLevel="0" collapsed="false">
      <c r="A15" s="98"/>
      <c r="B15" s="5"/>
      <c r="C15" s="117" t="n">
        <v>17</v>
      </c>
      <c r="D15" s="117" t="n">
        <v>7</v>
      </c>
      <c r="E15" s="117" t="n">
        <f aca="false">(C15*60+D15)-($A$5*60+$B$5)</f>
        <v>469</v>
      </c>
      <c r="F15" s="118" t="n">
        <f aca="false">E15/60</f>
        <v>7.81666666666667</v>
      </c>
      <c r="G15" s="117" t="n">
        <v>66</v>
      </c>
      <c r="H15" s="119" t="n">
        <f aca="false">(G15-32)*5/9</f>
        <v>18.8888888888889</v>
      </c>
      <c r="I15" s="117" t="n">
        <v>10.5</v>
      </c>
      <c r="J15" s="117" t="n">
        <f aca="false">-4.85+0.25*H15</f>
        <v>-0.127777777777777</v>
      </c>
      <c r="K15" s="117" t="n">
        <f aca="false">I15-2+J15</f>
        <v>8.37222222222222</v>
      </c>
      <c r="L15" s="117" t="n">
        <f aca="false">K15/50*100</f>
        <v>16.7444444444444</v>
      </c>
      <c r="M15" s="118" t="n">
        <f aca="false">I15+0.5</f>
        <v>11</v>
      </c>
      <c r="N15" s="117" t="n">
        <v>14.5</v>
      </c>
      <c r="O15" s="117" t="n">
        <v>0.01382</v>
      </c>
      <c r="P15" s="120" t="n">
        <f aca="false">O15*SQRT(N15/E15)</f>
        <v>0.0024299963585923</v>
      </c>
    </row>
    <row r="16" customFormat="false" ht="12.75" hidden="false" customHeight="false" outlineLevel="0" collapsed="false">
      <c r="A16" s="98"/>
      <c r="B16" s="5"/>
      <c r="C16" s="117" t="n">
        <v>21</v>
      </c>
      <c r="D16" s="117" t="n">
        <v>35</v>
      </c>
      <c r="E16" s="117" t="n">
        <f aca="false">(C16*60+D16)-($A$5*60+$B$5)</f>
        <v>737</v>
      </c>
      <c r="F16" s="118" t="n">
        <f aca="false">E16/60</f>
        <v>12.2833333333333</v>
      </c>
      <c r="G16" s="117" t="n">
        <v>66</v>
      </c>
      <c r="H16" s="119" t="n">
        <f aca="false">(G16-32)*5/9</f>
        <v>18.8888888888889</v>
      </c>
      <c r="I16" s="117" t="n">
        <v>11</v>
      </c>
      <c r="J16" s="117" t="n">
        <f aca="false">-4.85+0.25*H16</f>
        <v>-0.127777777777777</v>
      </c>
      <c r="K16" s="117" t="n">
        <f aca="false">I16-2+J16</f>
        <v>8.87222222222222</v>
      </c>
      <c r="L16" s="117" t="n">
        <f aca="false">K16/50*100</f>
        <v>17.7444444444444</v>
      </c>
      <c r="M16" s="118" t="n">
        <f aca="false">I16+0.5</f>
        <v>11.5</v>
      </c>
      <c r="N16" s="117" t="n">
        <v>14.4</v>
      </c>
      <c r="O16" s="117" t="n">
        <v>0.01382</v>
      </c>
      <c r="P16" s="120" t="n">
        <f aca="false">O16*SQRT(N16/E16)</f>
        <v>0.00193177056881224</v>
      </c>
    </row>
    <row r="17" customFormat="false" ht="13.5" hidden="false" customHeight="false" outlineLevel="0" collapsed="false">
      <c r="A17" s="122" t="n">
        <v>37989</v>
      </c>
      <c r="B17" s="122"/>
      <c r="C17" s="123" t="n">
        <v>9</v>
      </c>
      <c r="D17" s="123" t="n">
        <v>21</v>
      </c>
      <c r="E17" s="123" t="n">
        <f aca="false">(C17*60+D17)-($A$5*60+$B$5)+24*60</f>
        <v>1443</v>
      </c>
      <c r="F17" s="124" t="n">
        <f aca="false">E17/60</f>
        <v>24.05</v>
      </c>
      <c r="G17" s="123" t="n">
        <v>63</v>
      </c>
      <c r="H17" s="125" t="n">
        <f aca="false">(G17-32)*5/9</f>
        <v>17.2222222222222</v>
      </c>
      <c r="I17" s="123" t="n">
        <v>10.5</v>
      </c>
      <c r="J17" s="123" t="n">
        <f aca="false">-4.85+0.25*H17</f>
        <v>-0.544444444444444</v>
      </c>
      <c r="K17" s="123" t="n">
        <f aca="false">I17-2+J17</f>
        <v>7.95555555555556</v>
      </c>
      <c r="L17" s="123" t="n">
        <f aca="false">K17/50*100</f>
        <v>15.9111111111111</v>
      </c>
      <c r="M17" s="124" t="n">
        <f aca="false">I17+0.5</f>
        <v>11</v>
      </c>
      <c r="N17" s="123" t="n">
        <v>14.5</v>
      </c>
      <c r="O17" s="123" t="n">
        <v>0.01416</v>
      </c>
      <c r="P17" s="126" t="n">
        <f aca="false">O17*SQRT(N17/E17)</f>
        <v>0.0014194303562988</v>
      </c>
    </row>
    <row r="18" customFormat="false" ht="12.75" hidden="false" customHeight="false" outlineLevel="0" collapsed="false">
      <c r="C18" s="84"/>
      <c r="D18" s="84"/>
      <c r="E18" s="84"/>
      <c r="G18" s="84"/>
      <c r="H18" s="84"/>
      <c r="I18" s="127" t="s">
        <v>108</v>
      </c>
      <c r="J18" s="128" t="s">
        <v>109</v>
      </c>
      <c r="K18" s="128" t="s">
        <v>110</v>
      </c>
      <c r="L18" s="128" t="s">
        <v>111</v>
      </c>
      <c r="M18" s="129"/>
      <c r="N18" s="130"/>
      <c r="O18" s="128" t="s">
        <v>112</v>
      </c>
      <c r="P18" s="130"/>
    </row>
    <row r="19" customFormat="false" ht="13.5" hidden="false" customHeight="false" outlineLevel="0" collapsed="false">
      <c r="C19" s="84"/>
      <c r="D19" s="84"/>
      <c r="E19" s="84"/>
      <c r="G19" s="84"/>
      <c r="H19" s="84"/>
      <c r="I19" s="106" t="s">
        <v>114</v>
      </c>
      <c r="J19" s="100" t="s">
        <v>115</v>
      </c>
      <c r="K19" s="100" t="s">
        <v>115</v>
      </c>
      <c r="L19" s="100" t="s">
        <v>116</v>
      </c>
      <c r="M19" s="107"/>
      <c r="N19" s="104"/>
      <c r="O19" s="100" t="s">
        <v>117</v>
      </c>
      <c r="P19" s="104" t="s">
        <v>107</v>
      </c>
      <c r="Q19" s="117"/>
    </row>
    <row r="20" customFormat="false" ht="12.75" hidden="false" customHeight="false" outlineLevel="0" collapsed="false">
      <c r="C20" s="84"/>
      <c r="D20" s="84"/>
      <c r="E20" s="84"/>
      <c r="G20" s="84"/>
      <c r="H20" s="84"/>
      <c r="I20" s="105" t="n">
        <v>0</v>
      </c>
      <c r="J20" s="94" t="n">
        <f aca="false">I20/50*100</f>
        <v>0</v>
      </c>
      <c r="K20" s="84" t="n">
        <f aca="false">J20</f>
        <v>0</v>
      </c>
      <c r="L20" s="97" t="n">
        <f aca="false">100-K20</f>
        <v>100</v>
      </c>
      <c r="M20" s="5"/>
      <c r="N20" s="94"/>
      <c r="O20" s="105" t="n">
        <v>30</v>
      </c>
      <c r="P20" s="97" t="n">
        <v>0.6</v>
      </c>
    </row>
    <row r="21" customFormat="false" ht="12.75" hidden="false" customHeight="false" outlineLevel="0" collapsed="false">
      <c r="C21" s="84"/>
      <c r="D21" s="84"/>
      <c r="E21" s="84"/>
      <c r="G21" s="84"/>
      <c r="H21" s="84"/>
      <c r="I21" s="105" t="n">
        <v>0</v>
      </c>
      <c r="J21" s="94" t="n">
        <f aca="false">I21/50*100</f>
        <v>0</v>
      </c>
      <c r="K21" s="94" t="n">
        <f aca="false">J21+K20</f>
        <v>0</v>
      </c>
      <c r="L21" s="97" t="n">
        <f aca="false">100-K21</f>
        <v>100</v>
      </c>
      <c r="M21" s="5"/>
      <c r="N21" s="94"/>
      <c r="O21" s="105" t="n">
        <v>40</v>
      </c>
      <c r="P21" s="97" t="n">
        <v>0.425</v>
      </c>
    </row>
    <row r="22" customFormat="false" ht="12.75" hidden="false" customHeight="false" outlineLevel="0" collapsed="false">
      <c r="C22" s="84"/>
      <c r="D22" s="84"/>
      <c r="E22" s="84"/>
      <c r="G22" s="84"/>
      <c r="H22" s="84"/>
      <c r="I22" s="105" t="n">
        <v>0.02</v>
      </c>
      <c r="J22" s="94" t="n">
        <f aca="false">I22/50*100</f>
        <v>0.04</v>
      </c>
      <c r="K22" s="94" t="n">
        <f aca="false">J22+K21</f>
        <v>0.04</v>
      </c>
      <c r="L22" s="97" t="n">
        <f aca="false">100-K22</f>
        <v>99.96</v>
      </c>
      <c r="M22" s="5"/>
      <c r="N22" s="94"/>
      <c r="O22" s="105" t="n">
        <v>50</v>
      </c>
      <c r="P22" s="97" t="n">
        <v>0.3</v>
      </c>
    </row>
    <row r="23" customFormat="false" ht="12.75" hidden="false" customHeight="false" outlineLevel="0" collapsed="false">
      <c r="C23" s="84"/>
      <c r="D23" s="84"/>
      <c r="E23" s="84"/>
      <c r="G23" s="84"/>
      <c r="H23" s="84"/>
      <c r="I23" s="105" t="n">
        <v>0.04</v>
      </c>
      <c r="J23" s="94" t="n">
        <f aca="false">I23/50*100</f>
        <v>0.08</v>
      </c>
      <c r="K23" s="94" t="n">
        <f aca="false">J23+K22</f>
        <v>0.12</v>
      </c>
      <c r="L23" s="97" t="n">
        <f aca="false">100-K23</f>
        <v>99.88</v>
      </c>
      <c r="M23" s="5"/>
      <c r="N23" s="94"/>
      <c r="O23" s="105" t="n">
        <v>60</v>
      </c>
      <c r="P23" s="97" t="n">
        <v>0.25</v>
      </c>
    </row>
    <row r="24" customFormat="false" ht="12.75" hidden="false" customHeight="false" outlineLevel="0" collapsed="false">
      <c r="C24" s="84"/>
      <c r="D24" s="84"/>
      <c r="E24" s="84"/>
      <c r="G24" s="84"/>
      <c r="H24" s="84"/>
      <c r="I24" s="105" t="n">
        <v>3.56</v>
      </c>
      <c r="J24" s="94" t="n">
        <f aca="false">I24/50*100</f>
        <v>7.12</v>
      </c>
      <c r="K24" s="94" t="n">
        <f aca="false">J24+K23</f>
        <v>7.24</v>
      </c>
      <c r="L24" s="97" t="n">
        <f aca="false">100-K24</f>
        <v>92.76</v>
      </c>
      <c r="M24" s="5"/>
      <c r="N24" s="94"/>
      <c r="O24" s="105" t="n">
        <v>100</v>
      </c>
      <c r="P24" s="97" t="n">
        <v>0.15</v>
      </c>
    </row>
    <row r="25" customFormat="false" ht="13.5" hidden="false" customHeight="false" outlineLevel="0" collapsed="false">
      <c r="C25" s="84"/>
      <c r="D25" s="84"/>
      <c r="E25" s="84"/>
      <c r="G25" s="84"/>
      <c r="H25" s="84"/>
      <c r="I25" s="106" t="n">
        <v>32.89</v>
      </c>
      <c r="J25" s="100" t="n">
        <f aca="false">I25/50*100</f>
        <v>65.78</v>
      </c>
      <c r="K25" s="100" t="n">
        <f aca="false">J25+K24</f>
        <v>73.02</v>
      </c>
      <c r="L25" s="104" t="n">
        <f aca="false">100-K25</f>
        <v>26.98</v>
      </c>
      <c r="M25" s="101"/>
      <c r="N25" s="100"/>
      <c r="O25" s="106" t="n">
        <v>200</v>
      </c>
      <c r="P25" s="104" t="n">
        <v>0.075</v>
      </c>
    </row>
    <row r="26" customFormat="false" ht="12.75" hidden="false" customHeight="false" outlineLevel="0" collapsed="false">
      <c r="C26" s="84"/>
      <c r="D26" s="84"/>
      <c r="E26" s="84"/>
      <c r="G26" s="84"/>
      <c r="H26" s="84"/>
      <c r="I26" s="84"/>
      <c r="J26" s="84"/>
      <c r="K26" s="84"/>
      <c r="L26" s="84"/>
    </row>
    <row r="27" customFormat="false" ht="12.75" hidden="false" customHeight="false" outlineLevel="0" collapsed="false">
      <c r="C27" s="84"/>
      <c r="D27" s="84"/>
      <c r="E27" s="84"/>
      <c r="G27" s="84"/>
      <c r="H27" s="84"/>
      <c r="I27" s="84"/>
      <c r="J27" s="84"/>
      <c r="K27" s="84"/>
      <c r="L27" s="84"/>
    </row>
    <row r="28" customFormat="false" ht="12.75" hidden="false" customHeight="false" outlineLevel="0" collapsed="false">
      <c r="C28" s="84"/>
      <c r="D28" s="84"/>
      <c r="E28" s="84"/>
      <c r="G28" s="84"/>
      <c r="H28" s="84"/>
      <c r="I28" s="84"/>
      <c r="J28" s="84"/>
      <c r="K28" s="84"/>
      <c r="L28" s="84"/>
    </row>
    <row r="29" customFormat="false" ht="12.75" hidden="false" customHeight="false" outlineLevel="0" collapsed="false">
      <c r="C29" s="84"/>
      <c r="D29" s="84"/>
      <c r="E29" s="84"/>
      <c r="G29" s="84"/>
      <c r="H29" s="84"/>
      <c r="I29" s="84"/>
      <c r="J29" s="84"/>
      <c r="K29" s="84"/>
      <c r="L29" s="84"/>
    </row>
    <row r="30" customFormat="false" ht="12.75" hidden="false" customHeight="false" outlineLevel="0" collapsed="false">
      <c r="C30" s="84"/>
      <c r="D30" s="84"/>
      <c r="E30" s="84"/>
      <c r="G30" s="84"/>
      <c r="H30" s="84"/>
      <c r="I30" s="84"/>
      <c r="J30" s="84"/>
      <c r="K30" s="84"/>
      <c r="L30" s="84"/>
    </row>
    <row r="31" customFormat="false" ht="12.75" hidden="false" customHeight="false" outlineLevel="0" collapsed="false">
      <c r="C31" s="84"/>
      <c r="D31" s="84"/>
      <c r="E31" s="84"/>
      <c r="G31" s="84"/>
      <c r="H31" s="84"/>
      <c r="I31" s="84"/>
      <c r="J31" s="84"/>
      <c r="K31" s="84"/>
      <c r="L31" s="84"/>
    </row>
    <row r="32" customFormat="false" ht="12.75" hidden="false" customHeight="false" outlineLevel="0" collapsed="false">
      <c r="C32" s="84"/>
      <c r="D32" s="84"/>
      <c r="E32" s="84"/>
      <c r="G32" s="84"/>
      <c r="H32" s="84"/>
      <c r="I32" s="84"/>
      <c r="J32" s="84"/>
      <c r="K32" s="84"/>
      <c r="L32" s="84"/>
    </row>
    <row r="33" customFormat="false" ht="12.75" hidden="false" customHeight="false" outlineLevel="0" collapsed="false">
      <c r="C33" s="84"/>
      <c r="D33" s="84"/>
      <c r="E33" s="84"/>
      <c r="G33" s="84"/>
      <c r="H33" s="84"/>
      <c r="I33" s="84"/>
      <c r="J33" s="84"/>
      <c r="K33" s="84"/>
      <c r="L33" s="84"/>
    </row>
    <row r="34" customFormat="false" ht="12.75" hidden="false" customHeight="false" outlineLevel="0" collapsed="false">
      <c r="C34" s="84"/>
      <c r="D34" s="84"/>
      <c r="E34" s="84"/>
      <c r="G34" s="84"/>
      <c r="H34" s="84"/>
      <c r="I34" s="84"/>
      <c r="J34" s="84"/>
      <c r="K34" s="84"/>
      <c r="L34" s="84"/>
    </row>
    <row r="35" customFormat="false" ht="12.75" hidden="false" customHeight="false" outlineLevel="0" collapsed="false">
      <c r="C35" s="84"/>
      <c r="D35" s="84"/>
      <c r="E35" s="84"/>
      <c r="G35" s="84"/>
      <c r="H35" s="84"/>
      <c r="I35" s="84"/>
      <c r="J35" s="84"/>
      <c r="K35" s="84"/>
      <c r="L35" s="84"/>
    </row>
    <row r="36" customFormat="false" ht="12.75" hidden="false" customHeight="false" outlineLevel="0" collapsed="false">
      <c r="C36" s="84"/>
      <c r="D36" s="84"/>
      <c r="E36" s="84"/>
      <c r="G36" s="84"/>
      <c r="H36" s="84"/>
      <c r="I36" s="84"/>
      <c r="J36" s="84"/>
      <c r="K36" s="84"/>
      <c r="L36" s="84"/>
    </row>
    <row r="37" customFormat="false" ht="12.75" hidden="false" customHeight="false" outlineLevel="0" collapsed="false">
      <c r="C37" s="84"/>
      <c r="D37" s="84"/>
      <c r="E37" s="84"/>
      <c r="G37" s="84"/>
      <c r="H37" s="84"/>
      <c r="I37" s="84"/>
      <c r="J37" s="84"/>
      <c r="K37" s="84"/>
      <c r="L37" s="84"/>
    </row>
    <row r="38" customFormat="false" ht="12.75" hidden="false" customHeight="false" outlineLevel="0" collapsed="false">
      <c r="C38" s="84"/>
      <c r="D38" s="84"/>
      <c r="E38" s="84"/>
      <c r="G38" s="84"/>
      <c r="H38" s="84"/>
      <c r="I38" s="84"/>
      <c r="J38" s="84"/>
      <c r="K38" s="84"/>
      <c r="L38" s="84"/>
    </row>
    <row r="39" customFormat="false" ht="12.75" hidden="false" customHeight="false" outlineLevel="0" collapsed="false">
      <c r="C39" s="84"/>
      <c r="D39" s="84"/>
      <c r="E39" s="84"/>
      <c r="G39" s="84"/>
      <c r="H39" s="84"/>
      <c r="I39" s="84"/>
      <c r="J39" s="84"/>
      <c r="K39" s="84"/>
      <c r="L39" s="84"/>
    </row>
    <row r="40" customFormat="false" ht="12.75" hidden="false" customHeight="false" outlineLevel="0" collapsed="false">
      <c r="C40" s="84"/>
      <c r="D40" s="84"/>
      <c r="E40" s="84"/>
      <c r="G40" s="84"/>
      <c r="H40" s="84"/>
      <c r="I40" s="84"/>
      <c r="J40" s="84"/>
      <c r="K40" s="84"/>
      <c r="L40" s="84"/>
    </row>
    <row r="41" customFormat="false" ht="12.75" hidden="false" customHeight="false" outlineLevel="0" collapsed="false">
      <c r="C41" s="84"/>
      <c r="D41" s="84"/>
      <c r="E41" s="84"/>
      <c r="G41" s="84"/>
      <c r="H41" s="84"/>
      <c r="I41" s="84"/>
      <c r="J41" s="84"/>
      <c r="K41" s="84"/>
      <c r="L41" s="84"/>
    </row>
    <row r="42" customFormat="false" ht="12.75" hidden="false" customHeight="false" outlineLevel="0" collapsed="false">
      <c r="C42" s="84"/>
      <c r="D42" s="84"/>
      <c r="E42" s="84"/>
      <c r="G42" s="84"/>
      <c r="H42" s="84"/>
      <c r="I42" s="84"/>
      <c r="J42" s="84"/>
      <c r="K42" s="84"/>
      <c r="L42" s="84"/>
    </row>
    <row r="43" customFormat="false" ht="12.75" hidden="false" customHeight="false" outlineLevel="0" collapsed="false">
      <c r="C43" s="84"/>
      <c r="D43" s="84"/>
      <c r="E43" s="84"/>
      <c r="G43" s="84"/>
      <c r="H43" s="84"/>
      <c r="I43" s="84"/>
      <c r="J43" s="84"/>
      <c r="K43" s="84"/>
      <c r="L43" s="84"/>
    </row>
    <row r="44" customFormat="false" ht="12.75" hidden="false" customHeight="false" outlineLevel="0" collapsed="false">
      <c r="C44" s="84"/>
      <c r="D44" s="84"/>
      <c r="E44" s="84"/>
      <c r="G44" s="84"/>
      <c r="H44" s="84"/>
      <c r="I44" s="84"/>
      <c r="J44" s="84"/>
      <c r="K44" s="84"/>
      <c r="L44" s="84"/>
    </row>
    <row r="45" customFormat="false" ht="12.75" hidden="false" customHeight="false" outlineLevel="0" collapsed="false">
      <c r="C45" s="84"/>
      <c r="D45" s="84"/>
      <c r="E45" s="84"/>
      <c r="G45" s="84"/>
      <c r="H45" s="84"/>
      <c r="I45" s="84"/>
      <c r="J45" s="84"/>
      <c r="K45" s="84"/>
      <c r="L45" s="84"/>
    </row>
    <row r="46" customFormat="false" ht="12.75" hidden="false" customHeight="false" outlineLevel="0" collapsed="false">
      <c r="C46" s="84"/>
      <c r="D46" s="84"/>
      <c r="E46" s="84"/>
      <c r="G46" s="84"/>
      <c r="H46" s="84"/>
      <c r="I46" s="84"/>
      <c r="J46" s="84"/>
      <c r="K46" s="84"/>
      <c r="L46" s="84"/>
    </row>
    <row r="47" customFormat="false" ht="12.75" hidden="false" customHeight="false" outlineLevel="0" collapsed="false">
      <c r="C47" s="84"/>
      <c r="D47" s="84"/>
      <c r="E47" s="84"/>
      <c r="G47" s="84"/>
      <c r="H47" s="84"/>
      <c r="I47" s="84"/>
      <c r="J47" s="84"/>
      <c r="K47" s="84"/>
      <c r="L47" s="84"/>
    </row>
    <row r="48" customFormat="false" ht="12.75" hidden="false" customHeight="false" outlineLevel="0" collapsed="false">
      <c r="C48" s="84"/>
      <c r="D48" s="84"/>
      <c r="E48" s="84"/>
      <c r="G48" s="84"/>
      <c r="H48" s="84"/>
      <c r="I48" s="84"/>
      <c r="J48" s="84"/>
      <c r="K48" s="84"/>
      <c r="L48" s="84"/>
    </row>
    <row r="49" customFormat="false" ht="12.75" hidden="false" customHeight="false" outlineLevel="0" collapsed="false">
      <c r="C49" s="84"/>
      <c r="D49" s="84"/>
      <c r="E49" s="84"/>
      <c r="G49" s="84"/>
      <c r="H49" s="84"/>
      <c r="I49" s="84"/>
      <c r="J49" s="84"/>
      <c r="K49" s="84"/>
      <c r="L49" s="84"/>
    </row>
    <row r="50" customFormat="false" ht="12.75" hidden="false" customHeight="false" outlineLevel="0" collapsed="false">
      <c r="C50" s="84"/>
      <c r="D50" s="84"/>
      <c r="E50" s="84"/>
      <c r="G50" s="84"/>
      <c r="H50" s="84"/>
      <c r="I50" s="84"/>
      <c r="J50" s="84"/>
      <c r="K50" s="84"/>
      <c r="L50" s="84"/>
    </row>
    <row r="51" customFormat="false" ht="12.75" hidden="false" customHeight="false" outlineLevel="0" collapsed="false">
      <c r="I51" s="84"/>
      <c r="J51" s="84"/>
      <c r="K51" s="84"/>
      <c r="L51" s="84"/>
    </row>
    <row r="52" customFormat="false" ht="12.75" hidden="false" customHeight="false" outlineLevel="0" collapsed="false">
      <c r="I52" s="84"/>
      <c r="J52" s="84"/>
      <c r="K52" s="84"/>
      <c r="L52" s="84"/>
    </row>
  </sheetData>
  <mergeCells count="4">
    <mergeCell ref="H1:J1"/>
    <mergeCell ref="A3:B3"/>
    <mergeCell ref="A4:B4"/>
    <mergeCell ref="A17:B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5.85"/>
    <col collapsed="false" customWidth="true" hidden="false" outlineLevel="0" max="4" min="4" style="0" width="6.13"/>
    <col collapsed="false" customWidth="false" hidden="true" outlineLevel="0" max="6" min="6" style="0" width="9.06"/>
    <col collapsed="false" customWidth="true" hidden="false" outlineLevel="0" max="9" min="9" style="0" width="11.13"/>
    <col collapsed="false" customWidth="true" hidden="false" outlineLevel="0" max="16" min="14" style="84" width="9.14"/>
  </cols>
  <sheetData>
    <row r="1" customFormat="false" ht="13.5" hidden="false" customHeight="false" outlineLevel="0" collapsed="false">
      <c r="A1" s="85" t="s">
        <v>122</v>
      </c>
      <c r="B1" s="85" t="n">
        <v>2.65</v>
      </c>
      <c r="C1" s="84"/>
      <c r="D1" s="84"/>
      <c r="E1" s="84"/>
      <c r="G1" s="84"/>
      <c r="H1" s="86" t="s">
        <v>125</v>
      </c>
      <c r="I1" s="86"/>
      <c r="J1" s="86"/>
      <c r="K1" s="84"/>
      <c r="L1" s="84"/>
    </row>
    <row r="2" customFormat="false" ht="13.5" hidden="false" customHeight="false" outlineLevel="0" collapsed="false">
      <c r="C2" s="84"/>
      <c r="D2" s="84"/>
      <c r="E2" s="84"/>
      <c r="G2" s="84"/>
      <c r="H2" s="84"/>
      <c r="I2" s="87" t="n">
        <f aca="false">A4</f>
        <v>37988</v>
      </c>
      <c r="J2" s="84"/>
      <c r="K2" s="84"/>
      <c r="L2" s="84"/>
    </row>
    <row r="3" customFormat="false" ht="63.75" hidden="false" customHeight="true" outlineLevel="0" collapsed="false">
      <c r="A3" s="111" t="s">
        <v>94</v>
      </c>
      <c r="B3" s="111"/>
      <c r="C3" s="112" t="s">
        <v>95</v>
      </c>
      <c r="D3" s="112" t="s">
        <v>96</v>
      </c>
      <c r="E3" s="112" t="s">
        <v>97</v>
      </c>
      <c r="F3" s="113"/>
      <c r="G3" s="112" t="s">
        <v>98</v>
      </c>
      <c r="H3" s="112" t="s">
        <v>99</v>
      </c>
      <c r="I3" s="112" t="s">
        <v>100</v>
      </c>
      <c r="J3" s="112" t="s">
        <v>101</v>
      </c>
      <c r="K3" s="112" t="s">
        <v>102</v>
      </c>
      <c r="L3" s="112" t="s">
        <v>103</v>
      </c>
      <c r="M3" s="112" t="s">
        <v>104</v>
      </c>
      <c r="N3" s="112" t="s">
        <v>105</v>
      </c>
      <c r="O3" s="112" t="s">
        <v>106</v>
      </c>
      <c r="P3" s="114" t="s">
        <v>107</v>
      </c>
    </row>
    <row r="4" customFormat="false" ht="12.75" hidden="false" customHeight="false" outlineLevel="0" collapsed="false">
      <c r="A4" s="115" t="n">
        <v>37988</v>
      </c>
      <c r="B4" s="115"/>
      <c r="C4" s="116"/>
      <c r="D4" s="116"/>
      <c r="E4" s="117" t="n">
        <v>0.25</v>
      </c>
      <c r="F4" s="118"/>
      <c r="G4" s="117" t="n">
        <v>64.5</v>
      </c>
      <c r="H4" s="119" t="n">
        <f aca="false">(G4-32)*5/9</f>
        <v>18.0555555555556</v>
      </c>
      <c r="I4" s="117" t="n">
        <v>34</v>
      </c>
      <c r="J4" s="117" t="n">
        <f aca="false">-4.85+0.25*H4</f>
        <v>-0.33611111111111</v>
      </c>
      <c r="K4" s="117" t="n">
        <f aca="false">I4-2+J4</f>
        <v>31.6638888888889</v>
      </c>
      <c r="L4" s="117" t="n">
        <f aca="false">K4/50*100</f>
        <v>63.3277777777778</v>
      </c>
      <c r="M4" s="118" t="n">
        <f aca="false">I4+0.5</f>
        <v>34.5</v>
      </c>
      <c r="N4" s="117" t="n">
        <v>10.65</v>
      </c>
      <c r="O4" s="117" t="n">
        <v>0.01398</v>
      </c>
      <c r="P4" s="120" t="n">
        <f aca="false">O4*SQRT(N4/E4)</f>
        <v>0.0912456083326754</v>
      </c>
    </row>
    <row r="5" customFormat="false" ht="12.75" hidden="false" customHeight="false" outlineLevel="0" collapsed="false">
      <c r="A5" s="121" t="n">
        <v>9</v>
      </c>
      <c r="B5" s="118" t="n">
        <v>0</v>
      </c>
      <c r="C5" s="117"/>
      <c r="D5" s="117"/>
      <c r="E5" s="117" t="n">
        <v>0.5</v>
      </c>
      <c r="F5" s="118"/>
      <c r="G5" s="117" t="n">
        <v>64.5</v>
      </c>
      <c r="H5" s="119" t="n">
        <f aca="false">(G5-32)*5/9</f>
        <v>18.0555555555556</v>
      </c>
      <c r="I5" s="117" t="n">
        <v>22</v>
      </c>
      <c r="J5" s="117" t="n">
        <f aca="false">-4.85+0.25*H5</f>
        <v>-0.33611111111111</v>
      </c>
      <c r="K5" s="117" t="n">
        <f aca="false">I5-2+J5</f>
        <v>19.6638888888889</v>
      </c>
      <c r="L5" s="117" t="n">
        <f aca="false">K5/50*100</f>
        <v>39.3277777777778</v>
      </c>
      <c r="M5" s="118" t="n">
        <f aca="false">I5+0.5</f>
        <v>22.5</v>
      </c>
      <c r="N5" s="117" t="n">
        <v>12.6</v>
      </c>
      <c r="O5" s="117" t="n">
        <v>0.01398</v>
      </c>
      <c r="P5" s="120" t="n">
        <f aca="false">O5*SQRT(N5/E5)</f>
        <v>0.0701790430256783</v>
      </c>
    </row>
    <row r="6" customFormat="false" ht="12.75" hidden="false" customHeight="false" outlineLevel="0" collapsed="false">
      <c r="A6" s="121"/>
      <c r="B6" s="118"/>
      <c r="C6" s="117"/>
      <c r="D6" s="117"/>
      <c r="E6" s="117" t="n">
        <v>1</v>
      </c>
      <c r="F6" s="118"/>
      <c r="G6" s="117" t="n">
        <v>64.5</v>
      </c>
      <c r="H6" s="119" t="n">
        <f aca="false">(G6-32)*5/9</f>
        <v>18.0555555555556</v>
      </c>
      <c r="I6" s="117" t="n">
        <v>13.5</v>
      </c>
      <c r="J6" s="117" t="n">
        <f aca="false">-4.85+0.25*H6</f>
        <v>-0.33611111111111</v>
      </c>
      <c r="K6" s="117" t="n">
        <f aca="false">I6-2+J6</f>
        <v>11.1638888888889</v>
      </c>
      <c r="L6" s="117" t="n">
        <f aca="false">K6/50*100</f>
        <v>22.3277777777778</v>
      </c>
      <c r="M6" s="118" t="n">
        <f aca="false">I6+0.5</f>
        <v>14</v>
      </c>
      <c r="N6" s="117" t="n">
        <v>14</v>
      </c>
      <c r="O6" s="117" t="n">
        <v>0.01398</v>
      </c>
      <c r="P6" s="120" t="n">
        <f aca="false">O6*SQRT(N6/E6)</f>
        <v>0.0523083702670997</v>
      </c>
    </row>
    <row r="7" customFormat="false" ht="12.75" hidden="false" customHeight="false" outlineLevel="0" collapsed="false">
      <c r="A7" s="121"/>
      <c r="B7" s="118"/>
      <c r="C7" s="117"/>
      <c r="D7" s="117"/>
      <c r="E7" s="117" t="n">
        <v>2</v>
      </c>
      <c r="F7" s="118"/>
      <c r="G7" s="117" t="n">
        <v>64.5</v>
      </c>
      <c r="H7" s="119" t="n">
        <f aca="false">(G7-32)*5/9</f>
        <v>18.0555555555556</v>
      </c>
      <c r="I7" s="117" t="n">
        <v>11</v>
      </c>
      <c r="J7" s="117" t="n">
        <f aca="false">-4.85+0.25*H7</f>
        <v>-0.33611111111111</v>
      </c>
      <c r="K7" s="117" t="n">
        <f aca="false">I7-2+J7</f>
        <v>8.66388888888889</v>
      </c>
      <c r="L7" s="117" t="n">
        <f aca="false">K7/50*100</f>
        <v>17.3277777777778</v>
      </c>
      <c r="M7" s="118" t="n">
        <f aca="false">I7+0.5</f>
        <v>11.5</v>
      </c>
      <c r="N7" s="117" t="n">
        <v>14.4</v>
      </c>
      <c r="O7" s="117" t="n">
        <v>0.01398</v>
      </c>
      <c r="P7" s="120" t="n">
        <f aca="false">O7*SQRT(N7/E7)</f>
        <v>0.0375122763905365</v>
      </c>
    </row>
    <row r="8" customFormat="false" ht="12.75" hidden="false" customHeight="false" outlineLevel="0" collapsed="false">
      <c r="A8" s="121"/>
      <c r="B8" s="118"/>
      <c r="C8" s="117"/>
      <c r="D8" s="117"/>
      <c r="E8" s="117" t="n">
        <v>4</v>
      </c>
      <c r="F8" s="118"/>
      <c r="G8" s="117" t="n">
        <v>64.5</v>
      </c>
      <c r="H8" s="119" t="n">
        <f aca="false">(G8-32)*5/9</f>
        <v>18.0555555555556</v>
      </c>
      <c r="I8" s="117" t="n">
        <v>10.5</v>
      </c>
      <c r="J8" s="117" t="n">
        <f aca="false">-4.85+0.25*H8</f>
        <v>-0.33611111111111</v>
      </c>
      <c r="K8" s="117" t="n">
        <f aca="false">I8-2+J8</f>
        <v>8.16388888888889</v>
      </c>
      <c r="L8" s="117" t="n">
        <f aca="false">K8/50*100</f>
        <v>16.3277777777778</v>
      </c>
      <c r="M8" s="118" t="n">
        <f aca="false">I8+0.5</f>
        <v>11</v>
      </c>
      <c r="N8" s="117" t="n">
        <v>14.5</v>
      </c>
      <c r="O8" s="117" t="n">
        <v>0.01398</v>
      </c>
      <c r="P8" s="120" t="n">
        <f aca="false">O8*SQRT(N8/E8)</f>
        <v>0.0266171270049944</v>
      </c>
    </row>
    <row r="9" customFormat="false" ht="12.75" hidden="false" customHeight="false" outlineLevel="0" collapsed="false">
      <c r="A9" s="121"/>
      <c r="B9" s="118"/>
      <c r="C9" s="117"/>
      <c r="D9" s="117"/>
      <c r="E9" s="117" t="n">
        <v>8</v>
      </c>
      <c r="F9" s="118"/>
      <c r="G9" s="117" t="n">
        <v>64.5</v>
      </c>
      <c r="H9" s="119" t="n">
        <f aca="false">(G9-32)*5/9</f>
        <v>18.0555555555556</v>
      </c>
      <c r="I9" s="117" t="n">
        <v>10.5</v>
      </c>
      <c r="J9" s="117" t="n">
        <f aca="false">-4.85+0.25*H9</f>
        <v>-0.33611111111111</v>
      </c>
      <c r="K9" s="117" t="n">
        <f aca="false">I9-2+J9</f>
        <v>8.16388888888889</v>
      </c>
      <c r="L9" s="117" t="n">
        <f aca="false">K9/50*100</f>
        <v>16.3277777777778</v>
      </c>
      <c r="M9" s="118" t="n">
        <f aca="false">I9+0.5</f>
        <v>11</v>
      </c>
      <c r="N9" s="117" t="n">
        <v>14.5</v>
      </c>
      <c r="O9" s="117" t="n">
        <v>0.01398</v>
      </c>
      <c r="P9" s="120" t="n">
        <f aca="false">O9*SQRT(N9/E9)</f>
        <v>0.0188211510009351</v>
      </c>
    </row>
    <row r="10" customFormat="false" ht="12.75" hidden="false" customHeight="false" outlineLevel="0" collapsed="false">
      <c r="A10" s="121"/>
      <c r="B10" s="118"/>
      <c r="C10" s="117"/>
      <c r="D10" s="117"/>
      <c r="E10" s="117" t="n">
        <v>15</v>
      </c>
      <c r="F10" s="118"/>
      <c r="G10" s="117" t="n">
        <v>64.5</v>
      </c>
      <c r="H10" s="119" t="n">
        <f aca="false">(G10-32)*5/9</f>
        <v>18.0555555555556</v>
      </c>
      <c r="I10" s="117" t="n">
        <v>11</v>
      </c>
      <c r="J10" s="117" t="n">
        <f aca="false">-4.85+0.25*H10</f>
        <v>-0.33611111111111</v>
      </c>
      <c r="K10" s="117" t="n">
        <f aca="false">I10-2+J10</f>
        <v>8.66388888888889</v>
      </c>
      <c r="L10" s="117" t="n">
        <f aca="false">K10/50*100</f>
        <v>17.3277777777778</v>
      </c>
      <c r="M10" s="118" t="n">
        <f aca="false">I10+0.5</f>
        <v>11.5</v>
      </c>
      <c r="N10" s="117" t="n">
        <v>14.4</v>
      </c>
      <c r="O10" s="117" t="n">
        <v>0.01398</v>
      </c>
      <c r="P10" s="120" t="n">
        <f aca="false">O10*SQRT(N10/E10)</f>
        <v>0.0136975466416435</v>
      </c>
    </row>
    <row r="11" customFormat="false" ht="12.75" hidden="false" customHeight="false" outlineLevel="0" collapsed="false">
      <c r="A11" s="121"/>
      <c r="B11" s="118"/>
      <c r="C11" s="117"/>
      <c r="D11" s="117"/>
      <c r="E11" s="117" t="n">
        <v>31</v>
      </c>
      <c r="F11" s="118"/>
      <c r="G11" s="117" t="n">
        <v>64.5</v>
      </c>
      <c r="H11" s="119" t="n">
        <f aca="false">(G11-32)*5/9</f>
        <v>18.0555555555556</v>
      </c>
      <c r="I11" s="117" t="n">
        <v>11</v>
      </c>
      <c r="J11" s="117" t="n">
        <f aca="false">-4.85+0.25*H11</f>
        <v>-0.33611111111111</v>
      </c>
      <c r="K11" s="117" t="n">
        <f aca="false">I11-2+J11</f>
        <v>8.66388888888889</v>
      </c>
      <c r="L11" s="117" t="n">
        <f aca="false">K11/50*100</f>
        <v>17.3277777777778</v>
      </c>
      <c r="M11" s="118" t="n">
        <f aca="false">I11+0.5</f>
        <v>11.5</v>
      </c>
      <c r="N11" s="117" t="n">
        <v>14.4</v>
      </c>
      <c r="O11" s="117" t="n">
        <v>0.01398</v>
      </c>
      <c r="P11" s="120" t="n">
        <f aca="false">O11*SQRT(N11/E11)</f>
        <v>0.00952812773132876</v>
      </c>
    </row>
    <row r="12" customFormat="false" ht="12.75" hidden="false" customHeight="false" outlineLevel="0" collapsed="false">
      <c r="A12" s="121"/>
      <c r="B12" s="118"/>
      <c r="C12" s="117"/>
      <c r="D12" s="117"/>
      <c r="E12" s="117" t="n">
        <v>60</v>
      </c>
      <c r="F12" s="118"/>
      <c r="G12" s="117" t="n">
        <v>64.5</v>
      </c>
      <c r="H12" s="119" t="n">
        <f aca="false">(G12-32)*5/9</f>
        <v>18.0555555555556</v>
      </c>
      <c r="I12" s="117" t="n">
        <v>10.5</v>
      </c>
      <c r="J12" s="117" t="n">
        <f aca="false">-4.85+0.25*H12</f>
        <v>-0.33611111111111</v>
      </c>
      <c r="K12" s="117" t="n">
        <f aca="false">I12-2+J12</f>
        <v>8.16388888888889</v>
      </c>
      <c r="L12" s="117" t="n">
        <f aca="false">K12/50*100</f>
        <v>16.3277777777778</v>
      </c>
      <c r="M12" s="118" t="n">
        <f aca="false">I12+0.5</f>
        <v>11</v>
      </c>
      <c r="N12" s="117" t="n">
        <v>14.5</v>
      </c>
      <c r="O12" s="117" t="n">
        <v>0.01398</v>
      </c>
      <c r="P12" s="120" t="n">
        <f aca="false">O12*SQRT(N12/E12)</f>
        <v>0.00687251264094872</v>
      </c>
    </row>
    <row r="13" customFormat="false" ht="12.75" hidden="false" customHeight="false" outlineLevel="0" collapsed="false">
      <c r="A13" s="121"/>
      <c r="B13" s="118"/>
      <c r="C13" s="117" t="n">
        <v>11</v>
      </c>
      <c r="D13" s="117" t="n">
        <v>0</v>
      </c>
      <c r="E13" s="117" t="n">
        <f aca="false">(C13*60+D13)-($A$5*60+$B$5)</f>
        <v>120</v>
      </c>
      <c r="F13" s="118"/>
      <c r="G13" s="117" t="n">
        <v>64.5</v>
      </c>
      <c r="H13" s="119" t="n">
        <f aca="false">(G13-32)*5/9</f>
        <v>18.0555555555556</v>
      </c>
      <c r="I13" s="117" t="n">
        <v>10</v>
      </c>
      <c r="J13" s="117" t="n">
        <f aca="false">-4.85+0.25*H13</f>
        <v>-0.33611111111111</v>
      </c>
      <c r="K13" s="117" t="n">
        <f aca="false">I13-2+J13</f>
        <v>7.66388888888889</v>
      </c>
      <c r="L13" s="117" t="n">
        <f aca="false">K13/50*100</f>
        <v>15.3277777777778</v>
      </c>
      <c r="M13" s="118" t="n">
        <f aca="false">I13+0.5</f>
        <v>10.5</v>
      </c>
      <c r="N13" s="117" t="n">
        <v>14.6</v>
      </c>
      <c r="O13" s="117" t="n">
        <v>0.01398</v>
      </c>
      <c r="P13" s="120" t="n">
        <f aca="false">O13*SQRT(N13/E13)</f>
        <v>0.00487632874199433</v>
      </c>
    </row>
    <row r="14" customFormat="false" ht="12.75" hidden="false" customHeight="false" outlineLevel="0" collapsed="false">
      <c r="A14" s="98"/>
      <c r="B14" s="5"/>
      <c r="C14" s="117" t="n">
        <v>13</v>
      </c>
      <c r="D14" s="117" t="n">
        <v>33</v>
      </c>
      <c r="E14" s="117" t="n">
        <f aca="false">(C14*60+D14)-($A$5*60+$B$5)</f>
        <v>273</v>
      </c>
      <c r="F14" s="118" t="n">
        <f aca="false">E14/60</f>
        <v>4.55</v>
      </c>
      <c r="G14" s="117" t="n">
        <v>66</v>
      </c>
      <c r="H14" s="119" t="n">
        <f aca="false">(G14-32)*5/9</f>
        <v>18.8888888888889</v>
      </c>
      <c r="I14" s="117" t="n">
        <v>10</v>
      </c>
      <c r="J14" s="117" t="n">
        <f aca="false">-4.85+0.25*H14</f>
        <v>-0.127777777777777</v>
      </c>
      <c r="K14" s="117" t="n">
        <f aca="false">I14-2+J14</f>
        <v>7.87222222222222</v>
      </c>
      <c r="L14" s="117" t="n">
        <f aca="false">K14/50*100</f>
        <v>15.7444444444444</v>
      </c>
      <c r="M14" s="118" t="n">
        <f aca="false">I14+0.5</f>
        <v>10.5</v>
      </c>
      <c r="N14" s="117" t="n">
        <v>14.6</v>
      </c>
      <c r="O14" s="117" t="n">
        <v>0.01382</v>
      </c>
      <c r="P14" s="120" t="n">
        <f aca="false">O14*SQRT(N14/E14)</f>
        <v>0.00319597333652294</v>
      </c>
    </row>
    <row r="15" customFormat="false" ht="12.75" hidden="false" customHeight="false" outlineLevel="0" collapsed="false">
      <c r="A15" s="98"/>
      <c r="B15" s="5"/>
      <c r="C15" s="117" t="n">
        <v>17</v>
      </c>
      <c r="D15" s="117" t="n">
        <v>6</v>
      </c>
      <c r="E15" s="117" t="n">
        <f aca="false">(C15*60+D15)-($A$5*60+$B$5)</f>
        <v>486</v>
      </c>
      <c r="F15" s="118" t="n">
        <f aca="false">E15/60</f>
        <v>8.1</v>
      </c>
      <c r="G15" s="117" t="n">
        <v>66</v>
      </c>
      <c r="H15" s="119" t="n">
        <f aca="false">(G15-32)*5/9</f>
        <v>18.8888888888889</v>
      </c>
      <c r="I15" s="117" t="n">
        <v>10</v>
      </c>
      <c r="J15" s="117" t="n">
        <f aca="false">-4.85+0.25*H15</f>
        <v>-0.127777777777777</v>
      </c>
      <c r="K15" s="117" t="n">
        <f aca="false">I15-2+J15</f>
        <v>7.87222222222222</v>
      </c>
      <c r="L15" s="117" t="n">
        <f aca="false">K15/50*100</f>
        <v>15.7444444444444</v>
      </c>
      <c r="M15" s="118" t="n">
        <f aca="false">I15+0.5</f>
        <v>10.5</v>
      </c>
      <c r="N15" s="117" t="n">
        <v>14.6</v>
      </c>
      <c r="O15" s="117" t="n">
        <v>0.01382</v>
      </c>
      <c r="P15" s="120" t="n">
        <f aca="false">O15*SQRT(N15/E15)</f>
        <v>0.00239533541900656</v>
      </c>
    </row>
    <row r="16" customFormat="false" ht="12.75" hidden="false" customHeight="false" outlineLevel="0" collapsed="false">
      <c r="A16" s="98"/>
      <c r="B16" s="5"/>
      <c r="C16" s="117" t="n">
        <v>21</v>
      </c>
      <c r="D16" s="117" t="n">
        <v>35</v>
      </c>
      <c r="E16" s="117" t="n">
        <f aca="false">(C16*60+D16)-($A$5*60+$B$5)</f>
        <v>755</v>
      </c>
      <c r="F16" s="118" t="n">
        <f aca="false">E16/60</f>
        <v>12.5833333333333</v>
      </c>
      <c r="G16" s="117" t="n">
        <v>66</v>
      </c>
      <c r="H16" s="119" t="n">
        <f aca="false">(G16-32)*5/9</f>
        <v>18.8888888888889</v>
      </c>
      <c r="I16" s="117" t="n">
        <v>10</v>
      </c>
      <c r="J16" s="117" t="n">
        <f aca="false">-4.85+0.25*H16</f>
        <v>-0.127777777777777</v>
      </c>
      <c r="K16" s="117" t="n">
        <f aca="false">I16-2+J16</f>
        <v>7.87222222222222</v>
      </c>
      <c r="L16" s="117" t="n">
        <f aca="false">K16/50*100</f>
        <v>15.7444444444444</v>
      </c>
      <c r="M16" s="118" t="n">
        <f aca="false">I16+0.5</f>
        <v>10.5</v>
      </c>
      <c r="N16" s="117" t="n">
        <v>14.6</v>
      </c>
      <c r="O16" s="117" t="n">
        <v>0.01382</v>
      </c>
      <c r="P16" s="120" t="n">
        <f aca="false">O16*SQRT(N16/E16)</f>
        <v>0.00192181241719566</v>
      </c>
    </row>
    <row r="17" customFormat="false" ht="13.5" hidden="false" customHeight="false" outlineLevel="0" collapsed="false">
      <c r="A17" s="122" t="n">
        <v>37989</v>
      </c>
      <c r="B17" s="122"/>
      <c r="C17" s="123" t="n">
        <v>9</v>
      </c>
      <c r="D17" s="123" t="n">
        <v>20</v>
      </c>
      <c r="E17" s="123" t="n">
        <f aca="false">(C17*60+D17)-($A$5*60+$B$5)+24*60</f>
        <v>1460</v>
      </c>
      <c r="F17" s="124" t="n">
        <f aca="false">E17/60</f>
        <v>24.3333333333333</v>
      </c>
      <c r="G17" s="123" t="n">
        <v>63</v>
      </c>
      <c r="H17" s="125" t="n">
        <f aca="false">(G17-32)*5/9</f>
        <v>17.2222222222222</v>
      </c>
      <c r="I17" s="123" t="n">
        <v>10</v>
      </c>
      <c r="J17" s="123" t="n">
        <f aca="false">-4.85+0.25*H17</f>
        <v>-0.544444444444444</v>
      </c>
      <c r="K17" s="123" t="n">
        <f aca="false">I17-2+J17</f>
        <v>7.45555555555556</v>
      </c>
      <c r="L17" s="123" t="n">
        <f aca="false">K17/50*100</f>
        <v>14.9111111111111</v>
      </c>
      <c r="M17" s="124" t="n">
        <f aca="false">I17+0.5</f>
        <v>10.5</v>
      </c>
      <c r="N17" s="123" t="n">
        <v>14.6</v>
      </c>
      <c r="O17" s="123" t="n">
        <v>0.01416</v>
      </c>
      <c r="P17" s="126" t="n">
        <f aca="false">O17*SQRT(N17/E17)</f>
        <v>0.001416</v>
      </c>
    </row>
    <row r="18" customFormat="false" ht="12.75" hidden="false" customHeight="false" outlineLevel="0" collapsed="false">
      <c r="C18" s="84"/>
      <c r="D18" s="84"/>
      <c r="E18" s="84"/>
      <c r="G18" s="84"/>
      <c r="H18" s="84"/>
      <c r="I18" s="127" t="s">
        <v>108</v>
      </c>
      <c r="J18" s="128" t="s">
        <v>109</v>
      </c>
      <c r="K18" s="128" t="s">
        <v>110</v>
      </c>
      <c r="L18" s="128" t="s">
        <v>111</v>
      </c>
      <c r="M18" s="129"/>
      <c r="N18" s="130"/>
      <c r="O18" s="128" t="s">
        <v>112</v>
      </c>
      <c r="P18" s="130"/>
    </row>
    <row r="19" customFormat="false" ht="13.5" hidden="false" customHeight="false" outlineLevel="0" collapsed="false">
      <c r="C19" s="84"/>
      <c r="D19" s="84"/>
      <c r="E19" s="84"/>
      <c r="G19" s="84"/>
      <c r="H19" s="84"/>
      <c r="I19" s="106" t="s">
        <v>114</v>
      </c>
      <c r="J19" s="100" t="s">
        <v>115</v>
      </c>
      <c r="K19" s="100" t="s">
        <v>115</v>
      </c>
      <c r="L19" s="100" t="s">
        <v>116</v>
      </c>
      <c r="M19" s="107"/>
      <c r="N19" s="104"/>
      <c r="O19" s="100" t="s">
        <v>117</v>
      </c>
      <c r="P19" s="104" t="s">
        <v>107</v>
      </c>
    </row>
    <row r="20" customFormat="false" ht="12.75" hidden="false" customHeight="false" outlineLevel="0" collapsed="false">
      <c r="C20" s="84"/>
      <c r="D20" s="84"/>
      <c r="E20" s="84"/>
      <c r="G20" s="84"/>
      <c r="H20" s="84"/>
      <c r="I20" s="105" t="n">
        <v>0</v>
      </c>
      <c r="J20" s="94" t="n">
        <f aca="false">I20/50*100</f>
        <v>0</v>
      </c>
      <c r="K20" s="84" t="n">
        <f aca="false">J20</f>
        <v>0</v>
      </c>
      <c r="L20" s="97" t="n">
        <f aca="false">100-K20</f>
        <v>100</v>
      </c>
      <c r="M20" s="5"/>
      <c r="N20" s="94"/>
      <c r="O20" s="105" t="n">
        <v>30</v>
      </c>
      <c r="P20" s="97" t="n">
        <v>0.6</v>
      </c>
    </row>
    <row r="21" customFormat="false" ht="12.75" hidden="false" customHeight="false" outlineLevel="0" collapsed="false">
      <c r="C21" s="84"/>
      <c r="D21" s="84"/>
      <c r="E21" s="84"/>
      <c r="G21" s="84"/>
      <c r="H21" s="84"/>
      <c r="I21" s="105" t="n">
        <v>0.01</v>
      </c>
      <c r="J21" s="94" t="n">
        <f aca="false">I21/50*100</f>
        <v>0.02</v>
      </c>
      <c r="K21" s="94" t="n">
        <f aca="false">J21+K20</f>
        <v>0.02</v>
      </c>
      <c r="L21" s="97" t="n">
        <f aca="false">100-K21</f>
        <v>99.98</v>
      </c>
      <c r="M21" s="5"/>
      <c r="N21" s="94"/>
      <c r="O21" s="105" t="n">
        <v>40</v>
      </c>
      <c r="P21" s="97" t="n">
        <v>0.425</v>
      </c>
    </row>
    <row r="22" customFormat="false" ht="12.75" hidden="false" customHeight="false" outlineLevel="0" collapsed="false">
      <c r="C22" s="84"/>
      <c r="D22" s="84"/>
      <c r="E22" s="84"/>
      <c r="G22" s="84"/>
      <c r="H22" s="84"/>
      <c r="I22" s="105" t="n">
        <v>0</v>
      </c>
      <c r="J22" s="94" t="n">
        <f aca="false">I22/50*100</f>
        <v>0</v>
      </c>
      <c r="K22" s="94" t="n">
        <f aca="false">J22+K21</f>
        <v>0.02</v>
      </c>
      <c r="L22" s="97" t="n">
        <f aca="false">100-K22</f>
        <v>99.98</v>
      </c>
      <c r="M22" s="5"/>
      <c r="N22" s="94"/>
      <c r="O22" s="105" t="n">
        <v>50</v>
      </c>
      <c r="P22" s="97" t="n">
        <v>0.3</v>
      </c>
    </row>
    <row r="23" customFormat="false" ht="12.75" hidden="false" customHeight="false" outlineLevel="0" collapsed="false">
      <c r="C23" s="84"/>
      <c r="D23" s="84"/>
      <c r="E23" s="84"/>
      <c r="G23" s="84"/>
      <c r="H23" s="84"/>
      <c r="I23" s="105" t="n">
        <v>0.02</v>
      </c>
      <c r="J23" s="94" t="n">
        <f aca="false">I23/50*100</f>
        <v>0.04</v>
      </c>
      <c r="K23" s="94" t="n">
        <f aca="false">J23+K22</f>
        <v>0.06</v>
      </c>
      <c r="L23" s="97" t="n">
        <f aca="false">100-K23</f>
        <v>99.94</v>
      </c>
      <c r="M23" s="5"/>
      <c r="N23" s="94"/>
      <c r="O23" s="105" t="n">
        <v>60</v>
      </c>
      <c r="P23" s="97" t="n">
        <v>0.25</v>
      </c>
    </row>
    <row r="24" customFormat="false" ht="12.75" hidden="false" customHeight="false" outlineLevel="0" collapsed="false">
      <c r="C24" s="84"/>
      <c r="D24" s="84"/>
      <c r="E24" s="84"/>
      <c r="G24" s="84"/>
      <c r="H24" s="84"/>
      <c r="I24" s="105" t="n">
        <v>1.82</v>
      </c>
      <c r="J24" s="94" t="n">
        <f aca="false">I24/50*100</f>
        <v>3.64</v>
      </c>
      <c r="K24" s="94" t="n">
        <f aca="false">J24+K23</f>
        <v>3.7</v>
      </c>
      <c r="L24" s="97" t="n">
        <f aca="false">100-K24</f>
        <v>96.3</v>
      </c>
      <c r="M24" s="5"/>
      <c r="N24" s="94"/>
      <c r="O24" s="105" t="n">
        <v>100</v>
      </c>
      <c r="P24" s="97" t="n">
        <v>0.15</v>
      </c>
    </row>
    <row r="25" customFormat="false" ht="13.5" hidden="false" customHeight="false" outlineLevel="0" collapsed="false">
      <c r="C25" s="84"/>
      <c r="D25" s="84"/>
      <c r="E25" s="84"/>
      <c r="G25" s="84"/>
      <c r="H25" s="84"/>
      <c r="I25" s="106" t="n">
        <v>33.64</v>
      </c>
      <c r="J25" s="100" t="n">
        <f aca="false">I25/50*100</f>
        <v>67.28</v>
      </c>
      <c r="K25" s="100" t="n">
        <f aca="false">J25+K24</f>
        <v>70.98</v>
      </c>
      <c r="L25" s="104" t="n">
        <f aca="false">100-K25</f>
        <v>29.02</v>
      </c>
      <c r="M25" s="101"/>
      <c r="N25" s="100"/>
      <c r="O25" s="106" t="n">
        <v>200</v>
      </c>
      <c r="P25" s="104" t="n">
        <v>0.075</v>
      </c>
    </row>
    <row r="26" customFormat="false" ht="12.75" hidden="false" customHeight="false" outlineLevel="0" collapsed="false">
      <c r="C26" s="84"/>
      <c r="D26" s="84"/>
      <c r="E26" s="84"/>
      <c r="G26" s="84"/>
      <c r="H26" s="84"/>
      <c r="I26" s="84"/>
      <c r="J26" s="84"/>
      <c r="K26" s="84"/>
      <c r="L26" s="84"/>
    </row>
    <row r="27" customFormat="false" ht="12.75" hidden="false" customHeight="false" outlineLevel="0" collapsed="false">
      <c r="C27" s="84"/>
      <c r="D27" s="84"/>
      <c r="E27" s="84"/>
      <c r="G27" s="84"/>
      <c r="H27" s="84"/>
      <c r="I27" s="84"/>
      <c r="J27" s="84"/>
      <c r="K27" s="84"/>
      <c r="L27" s="84"/>
    </row>
    <row r="28" customFormat="false" ht="12.75" hidden="false" customHeight="false" outlineLevel="0" collapsed="false">
      <c r="C28" s="84"/>
      <c r="D28" s="84"/>
      <c r="E28" s="84"/>
      <c r="G28" s="84"/>
      <c r="H28" s="84"/>
      <c r="I28" s="84"/>
      <c r="J28" s="84"/>
      <c r="K28" s="84"/>
      <c r="L28" s="84"/>
    </row>
    <row r="29" customFormat="false" ht="12.75" hidden="false" customHeight="false" outlineLevel="0" collapsed="false">
      <c r="C29" s="84"/>
      <c r="D29" s="84"/>
      <c r="E29" s="84"/>
      <c r="G29" s="84"/>
      <c r="H29" s="84"/>
      <c r="I29" s="84"/>
      <c r="J29" s="84"/>
      <c r="K29" s="84"/>
      <c r="L29" s="84"/>
    </row>
    <row r="30" customFormat="false" ht="12.75" hidden="false" customHeight="false" outlineLevel="0" collapsed="false">
      <c r="C30" s="84"/>
      <c r="D30" s="84"/>
      <c r="E30" s="84"/>
      <c r="G30" s="84"/>
      <c r="H30" s="84"/>
      <c r="I30" s="84"/>
      <c r="J30" s="84"/>
      <c r="K30" s="84"/>
      <c r="L30" s="84"/>
    </row>
    <row r="31" customFormat="false" ht="12.75" hidden="false" customHeight="false" outlineLevel="0" collapsed="false">
      <c r="C31" s="84"/>
      <c r="D31" s="84"/>
      <c r="E31" s="84"/>
      <c r="G31" s="84"/>
      <c r="H31" s="84"/>
      <c r="I31" s="84"/>
      <c r="J31" s="84"/>
      <c r="K31" s="84"/>
      <c r="L31" s="84"/>
    </row>
    <row r="32" customFormat="false" ht="12.75" hidden="false" customHeight="false" outlineLevel="0" collapsed="false">
      <c r="C32" s="84"/>
      <c r="D32" s="84"/>
      <c r="E32" s="84"/>
      <c r="G32" s="84"/>
      <c r="H32" s="84"/>
      <c r="I32" s="84"/>
      <c r="J32" s="84"/>
      <c r="K32" s="84"/>
      <c r="L32" s="84"/>
    </row>
    <row r="33" customFormat="false" ht="12.75" hidden="false" customHeight="false" outlineLevel="0" collapsed="false">
      <c r="C33" s="84"/>
      <c r="D33" s="84"/>
      <c r="E33" s="84"/>
      <c r="G33" s="84"/>
      <c r="H33" s="84"/>
      <c r="I33" s="84"/>
      <c r="J33" s="84"/>
      <c r="K33" s="84"/>
      <c r="L33" s="84"/>
    </row>
    <row r="34" customFormat="false" ht="12.75" hidden="false" customHeight="false" outlineLevel="0" collapsed="false">
      <c r="C34" s="84"/>
      <c r="D34" s="84"/>
      <c r="E34" s="84"/>
      <c r="G34" s="84"/>
      <c r="H34" s="84"/>
      <c r="I34" s="84"/>
      <c r="J34" s="84"/>
      <c r="K34" s="84"/>
      <c r="L34" s="84"/>
    </row>
    <row r="35" customFormat="false" ht="12.75" hidden="false" customHeight="false" outlineLevel="0" collapsed="false">
      <c r="C35" s="84"/>
      <c r="D35" s="84"/>
      <c r="E35" s="84"/>
      <c r="G35" s="84"/>
      <c r="H35" s="84"/>
      <c r="I35" s="84"/>
      <c r="J35" s="84"/>
      <c r="K35" s="84"/>
      <c r="L35" s="84"/>
    </row>
    <row r="36" customFormat="false" ht="12.75" hidden="false" customHeight="false" outlineLevel="0" collapsed="false">
      <c r="C36" s="84"/>
      <c r="D36" s="84"/>
      <c r="E36" s="84"/>
      <c r="G36" s="84"/>
      <c r="H36" s="84"/>
      <c r="I36" s="84"/>
      <c r="J36" s="84"/>
      <c r="K36" s="84"/>
      <c r="L36" s="84"/>
    </row>
    <row r="37" customFormat="false" ht="12.75" hidden="false" customHeight="false" outlineLevel="0" collapsed="false">
      <c r="C37" s="84"/>
      <c r="D37" s="84"/>
      <c r="E37" s="84"/>
      <c r="G37" s="84"/>
      <c r="H37" s="84"/>
      <c r="I37" s="84"/>
      <c r="J37" s="84"/>
      <c r="K37" s="84"/>
      <c r="L37" s="84"/>
    </row>
    <row r="38" customFormat="false" ht="12.75" hidden="false" customHeight="false" outlineLevel="0" collapsed="false">
      <c r="C38" s="84"/>
      <c r="D38" s="84"/>
      <c r="E38" s="84"/>
      <c r="G38" s="84"/>
      <c r="H38" s="84"/>
      <c r="I38" s="84"/>
      <c r="J38" s="84"/>
      <c r="K38" s="84"/>
      <c r="L38" s="84"/>
    </row>
    <row r="39" customFormat="false" ht="12.75" hidden="false" customHeight="false" outlineLevel="0" collapsed="false">
      <c r="C39" s="84"/>
      <c r="D39" s="84"/>
      <c r="E39" s="84"/>
      <c r="G39" s="84"/>
      <c r="H39" s="84"/>
      <c r="I39" s="84"/>
      <c r="J39" s="84"/>
      <c r="K39" s="84"/>
      <c r="L39" s="84"/>
    </row>
    <row r="40" customFormat="false" ht="12.75" hidden="false" customHeight="false" outlineLevel="0" collapsed="false">
      <c r="C40" s="84"/>
      <c r="D40" s="84"/>
      <c r="E40" s="84"/>
      <c r="G40" s="84"/>
      <c r="H40" s="84"/>
      <c r="I40" s="84"/>
      <c r="J40" s="84"/>
      <c r="K40" s="84"/>
      <c r="L40" s="84"/>
    </row>
    <row r="41" customFormat="false" ht="12.75" hidden="false" customHeight="false" outlineLevel="0" collapsed="false">
      <c r="C41" s="84"/>
      <c r="D41" s="84"/>
      <c r="E41" s="84"/>
      <c r="G41" s="84"/>
      <c r="H41" s="84"/>
      <c r="I41" s="84"/>
      <c r="J41" s="84"/>
      <c r="K41" s="84"/>
      <c r="L41" s="84"/>
    </row>
    <row r="42" customFormat="false" ht="12.75" hidden="false" customHeight="false" outlineLevel="0" collapsed="false">
      <c r="C42" s="84"/>
      <c r="D42" s="84"/>
      <c r="E42" s="84"/>
      <c r="G42" s="84"/>
      <c r="H42" s="84"/>
      <c r="I42" s="84"/>
      <c r="J42" s="84"/>
      <c r="K42" s="84"/>
      <c r="L42" s="84"/>
    </row>
    <row r="43" customFormat="false" ht="12.75" hidden="false" customHeight="false" outlineLevel="0" collapsed="false">
      <c r="C43" s="84"/>
      <c r="D43" s="84"/>
      <c r="E43" s="84"/>
      <c r="G43" s="84"/>
      <c r="H43" s="84"/>
      <c r="I43" s="84"/>
      <c r="J43" s="84"/>
      <c r="K43" s="84"/>
      <c r="L43" s="84"/>
    </row>
    <row r="44" customFormat="false" ht="12.75" hidden="false" customHeight="false" outlineLevel="0" collapsed="false">
      <c r="C44" s="84"/>
      <c r="D44" s="84"/>
      <c r="E44" s="84"/>
      <c r="G44" s="84"/>
      <c r="H44" s="84"/>
      <c r="I44" s="84"/>
      <c r="J44" s="84"/>
      <c r="K44" s="84"/>
      <c r="L44" s="84"/>
    </row>
    <row r="45" customFormat="false" ht="12.75" hidden="false" customHeight="false" outlineLevel="0" collapsed="false">
      <c r="C45" s="84"/>
      <c r="D45" s="84"/>
      <c r="E45" s="84"/>
      <c r="G45" s="84"/>
      <c r="H45" s="84"/>
      <c r="I45" s="84"/>
      <c r="J45" s="84"/>
      <c r="K45" s="84"/>
      <c r="L45" s="84"/>
    </row>
    <row r="46" customFormat="false" ht="12.75" hidden="false" customHeight="false" outlineLevel="0" collapsed="false">
      <c r="C46" s="84"/>
      <c r="D46" s="84"/>
      <c r="E46" s="84"/>
      <c r="G46" s="84"/>
      <c r="H46" s="84"/>
      <c r="I46" s="84"/>
      <c r="J46" s="84"/>
      <c r="K46" s="84"/>
      <c r="L46" s="84"/>
    </row>
    <row r="47" customFormat="false" ht="12.75" hidden="false" customHeight="false" outlineLevel="0" collapsed="false">
      <c r="C47" s="84"/>
      <c r="D47" s="84"/>
      <c r="E47" s="84"/>
      <c r="G47" s="84"/>
      <c r="H47" s="84"/>
      <c r="I47" s="84"/>
      <c r="J47" s="84"/>
      <c r="K47" s="84"/>
      <c r="L47" s="84"/>
    </row>
    <row r="48" customFormat="false" ht="12.75" hidden="false" customHeight="false" outlineLevel="0" collapsed="false">
      <c r="C48" s="84"/>
      <c r="D48" s="84"/>
      <c r="E48" s="84"/>
      <c r="G48" s="84"/>
      <c r="H48" s="84"/>
      <c r="I48" s="84"/>
      <c r="J48" s="84"/>
      <c r="K48" s="84"/>
      <c r="L48" s="84"/>
    </row>
    <row r="49" customFormat="false" ht="12.75" hidden="false" customHeight="false" outlineLevel="0" collapsed="false">
      <c r="C49" s="84"/>
      <c r="D49" s="84"/>
      <c r="E49" s="84"/>
      <c r="G49" s="84"/>
      <c r="H49" s="84"/>
      <c r="I49" s="84"/>
      <c r="J49" s="84"/>
      <c r="K49" s="84"/>
      <c r="L49" s="84"/>
    </row>
    <row r="50" customFormat="false" ht="12.75" hidden="false" customHeight="false" outlineLevel="0" collapsed="false">
      <c r="C50" s="84"/>
      <c r="D50" s="84"/>
      <c r="E50" s="84"/>
      <c r="G50" s="84"/>
      <c r="H50" s="84"/>
      <c r="I50" s="84"/>
      <c r="J50" s="84"/>
      <c r="K50" s="84"/>
      <c r="L50" s="84"/>
    </row>
    <row r="51" customFormat="false" ht="12.75" hidden="false" customHeight="false" outlineLevel="0" collapsed="false">
      <c r="I51" s="84"/>
      <c r="J51" s="84"/>
      <c r="K51" s="84"/>
      <c r="L51" s="84"/>
    </row>
    <row r="52" customFormat="false" ht="12.75" hidden="false" customHeight="false" outlineLevel="0" collapsed="false">
      <c r="I52" s="84"/>
      <c r="J52" s="84"/>
      <c r="K52" s="84"/>
      <c r="L52" s="84"/>
    </row>
  </sheetData>
  <mergeCells count="4">
    <mergeCell ref="H1:J1"/>
    <mergeCell ref="A3:B3"/>
    <mergeCell ref="A4:B4"/>
    <mergeCell ref="A17:B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5.85"/>
    <col collapsed="false" customWidth="true" hidden="false" outlineLevel="0" max="4" min="4" style="0" width="6.13"/>
    <col collapsed="false" customWidth="false" hidden="true" outlineLevel="0" max="6" min="6" style="0" width="9.06"/>
    <col collapsed="false" customWidth="true" hidden="false" outlineLevel="0" max="9" min="9" style="0" width="11.13"/>
    <col collapsed="false" customWidth="true" hidden="false" outlineLevel="0" max="16" min="14" style="84" width="9.14"/>
  </cols>
  <sheetData>
    <row r="1" customFormat="false" ht="13.5" hidden="false" customHeight="false" outlineLevel="0" collapsed="false">
      <c r="A1" s="85" t="s">
        <v>122</v>
      </c>
      <c r="B1" s="85" t="n">
        <v>2.65</v>
      </c>
      <c r="C1" s="84"/>
      <c r="D1" s="84"/>
      <c r="E1" s="84"/>
      <c r="G1" s="84"/>
      <c r="H1" s="86" t="s">
        <v>126</v>
      </c>
      <c r="I1" s="86"/>
      <c r="J1" s="86"/>
      <c r="K1" s="84"/>
      <c r="L1" s="84"/>
    </row>
    <row r="2" customFormat="false" ht="13.5" hidden="false" customHeight="false" outlineLevel="0" collapsed="false">
      <c r="C2" s="84"/>
      <c r="D2" s="84"/>
      <c r="E2" s="84"/>
      <c r="G2" s="84"/>
      <c r="H2" s="84"/>
      <c r="I2" s="87" t="n">
        <f aca="false">A4</f>
        <v>37988</v>
      </c>
      <c r="J2" s="84"/>
      <c r="K2" s="84"/>
      <c r="L2" s="84"/>
    </row>
    <row r="3" customFormat="false" ht="63.75" hidden="false" customHeight="true" outlineLevel="0" collapsed="false">
      <c r="A3" s="111" t="s">
        <v>94</v>
      </c>
      <c r="B3" s="111"/>
      <c r="C3" s="112" t="s">
        <v>95</v>
      </c>
      <c r="D3" s="112" t="s">
        <v>96</v>
      </c>
      <c r="E3" s="112" t="s">
        <v>97</v>
      </c>
      <c r="F3" s="113"/>
      <c r="G3" s="112" t="s">
        <v>98</v>
      </c>
      <c r="H3" s="112" t="s">
        <v>99</v>
      </c>
      <c r="I3" s="112" t="s">
        <v>100</v>
      </c>
      <c r="J3" s="112" t="s">
        <v>101</v>
      </c>
      <c r="K3" s="112" t="s">
        <v>102</v>
      </c>
      <c r="L3" s="112" t="s">
        <v>103</v>
      </c>
      <c r="M3" s="112" t="s">
        <v>104</v>
      </c>
      <c r="N3" s="112" t="s">
        <v>105</v>
      </c>
      <c r="O3" s="112" t="s">
        <v>106</v>
      </c>
      <c r="P3" s="114" t="s">
        <v>107</v>
      </c>
    </row>
    <row r="4" customFormat="false" ht="12.75" hidden="false" customHeight="false" outlineLevel="0" collapsed="false">
      <c r="A4" s="115" t="n">
        <v>37988</v>
      </c>
      <c r="B4" s="115"/>
      <c r="C4" s="116"/>
      <c r="D4" s="116"/>
      <c r="E4" s="117" t="n">
        <v>0.25</v>
      </c>
      <c r="F4" s="118"/>
      <c r="G4" s="117" t="n">
        <v>64.5</v>
      </c>
      <c r="H4" s="119" t="n">
        <f aca="false">(G4-32)*5/9</f>
        <v>18.0555555555556</v>
      </c>
      <c r="I4" s="117" t="n">
        <v>32</v>
      </c>
      <c r="J4" s="117" t="n">
        <f aca="false">-4.85+0.25*H4</f>
        <v>-0.33611111111111</v>
      </c>
      <c r="K4" s="117" t="n">
        <f aca="false">I4-2+J4</f>
        <v>29.6638888888889</v>
      </c>
      <c r="L4" s="117" t="n">
        <f aca="false">K4/50*100</f>
        <v>59.3277777777778</v>
      </c>
      <c r="M4" s="118" t="n">
        <f aca="false">I4+0.5</f>
        <v>32.5</v>
      </c>
      <c r="N4" s="117" t="n">
        <v>11</v>
      </c>
      <c r="O4" s="117" t="n">
        <v>0.01398</v>
      </c>
      <c r="P4" s="120" t="n">
        <f aca="false">O4*SQRT(N4/E4)</f>
        <v>0.092732829138337</v>
      </c>
    </row>
    <row r="5" customFormat="false" ht="12.75" hidden="false" customHeight="false" outlineLevel="0" collapsed="false">
      <c r="A5" s="121" t="n">
        <v>8</v>
      </c>
      <c r="B5" s="118" t="n">
        <v>51</v>
      </c>
      <c r="C5" s="117"/>
      <c r="D5" s="117"/>
      <c r="E5" s="117" t="n">
        <v>0.5</v>
      </c>
      <c r="F5" s="118"/>
      <c r="G5" s="117" t="n">
        <v>64.5</v>
      </c>
      <c r="H5" s="119" t="n">
        <f aca="false">(G5-32)*5/9</f>
        <v>18.0555555555556</v>
      </c>
      <c r="I5" s="117" t="n">
        <v>18</v>
      </c>
      <c r="J5" s="117" t="n">
        <f aca="false">-4.85+0.25*H5</f>
        <v>-0.33611111111111</v>
      </c>
      <c r="K5" s="117" t="n">
        <f aca="false">I5-2+J5</f>
        <v>15.6638888888889</v>
      </c>
      <c r="L5" s="117" t="n">
        <f aca="false">K5/50*100</f>
        <v>31.3277777777778</v>
      </c>
      <c r="M5" s="118" t="n">
        <f aca="false">I5+0.5</f>
        <v>18.5</v>
      </c>
      <c r="N5" s="117" t="n">
        <v>13.25</v>
      </c>
      <c r="O5" s="117" t="n">
        <v>0.01398</v>
      </c>
      <c r="P5" s="120" t="n">
        <f aca="false">O5*SQRT(N5/E5)</f>
        <v>0.0719664546854991</v>
      </c>
    </row>
    <row r="6" customFormat="false" ht="12.75" hidden="false" customHeight="false" outlineLevel="0" collapsed="false">
      <c r="A6" s="121"/>
      <c r="B6" s="118"/>
      <c r="C6" s="117"/>
      <c r="D6" s="117"/>
      <c r="E6" s="117" t="n">
        <v>1</v>
      </c>
      <c r="F6" s="118"/>
      <c r="G6" s="117" t="n">
        <v>64.5</v>
      </c>
      <c r="H6" s="119" t="n">
        <f aca="false">(G6-32)*5/9</f>
        <v>18.0555555555556</v>
      </c>
      <c r="I6" s="117" t="n">
        <v>13</v>
      </c>
      <c r="J6" s="117" t="n">
        <f aca="false">-4.85+0.25*H6</f>
        <v>-0.33611111111111</v>
      </c>
      <c r="K6" s="117" t="n">
        <f aca="false">I6-2+J6</f>
        <v>10.6638888888889</v>
      </c>
      <c r="L6" s="117" t="n">
        <f aca="false">K6/50*100</f>
        <v>21.3277777777778</v>
      </c>
      <c r="M6" s="118" t="n">
        <f aca="false">I6+0.5</f>
        <v>13.5</v>
      </c>
      <c r="N6" s="117" t="n">
        <v>14.1</v>
      </c>
      <c r="O6" s="117" t="n">
        <v>0.01398</v>
      </c>
      <c r="P6" s="120" t="n">
        <f aca="false">O6*SQRT(N6/E6)</f>
        <v>0.05249485346203</v>
      </c>
    </row>
    <row r="7" customFormat="false" ht="12.75" hidden="false" customHeight="false" outlineLevel="0" collapsed="false">
      <c r="A7" s="121"/>
      <c r="B7" s="118"/>
      <c r="C7" s="117"/>
      <c r="D7" s="117"/>
      <c r="E7" s="117" t="n">
        <v>2</v>
      </c>
      <c r="F7" s="118"/>
      <c r="G7" s="117" t="n">
        <v>64.5</v>
      </c>
      <c r="H7" s="119" t="n">
        <f aca="false">(G7-32)*5/9</f>
        <v>18.0555555555556</v>
      </c>
      <c r="I7" s="117" t="n">
        <v>12</v>
      </c>
      <c r="J7" s="117" t="n">
        <f aca="false">-4.85+0.25*H7</f>
        <v>-0.33611111111111</v>
      </c>
      <c r="K7" s="117" t="n">
        <f aca="false">I7-2+J7</f>
        <v>9.66388888888889</v>
      </c>
      <c r="L7" s="117" t="n">
        <f aca="false">K7/50*100</f>
        <v>19.3277777777778</v>
      </c>
      <c r="M7" s="118" t="n">
        <f aca="false">I7+0.5</f>
        <v>12.5</v>
      </c>
      <c r="N7" s="117" t="n">
        <v>14.25</v>
      </c>
      <c r="O7" s="117" t="n">
        <v>0.01398</v>
      </c>
      <c r="P7" s="120" t="n">
        <f aca="false">O7*SQRT(N7/E7)</f>
        <v>0.0373163884908494</v>
      </c>
    </row>
    <row r="8" customFormat="false" ht="12.75" hidden="false" customHeight="false" outlineLevel="0" collapsed="false">
      <c r="A8" s="121"/>
      <c r="B8" s="118"/>
      <c r="C8" s="117"/>
      <c r="D8" s="117"/>
      <c r="E8" s="117" t="n">
        <v>4</v>
      </c>
      <c r="F8" s="118"/>
      <c r="G8" s="117" t="n">
        <v>64.5</v>
      </c>
      <c r="H8" s="119" t="n">
        <f aca="false">(G8-32)*5/9</f>
        <v>18.0555555555556</v>
      </c>
      <c r="I8" s="117" t="n">
        <v>11.5</v>
      </c>
      <c r="J8" s="117" t="n">
        <f aca="false">-4.85+0.25*H8</f>
        <v>-0.33611111111111</v>
      </c>
      <c r="K8" s="117" t="n">
        <f aca="false">I8-2+J8</f>
        <v>9.16388888888889</v>
      </c>
      <c r="L8" s="117" t="n">
        <f aca="false">K8/50*100</f>
        <v>18.3277777777778</v>
      </c>
      <c r="M8" s="118" t="n">
        <f aca="false">I8+0.5</f>
        <v>12</v>
      </c>
      <c r="N8" s="117" t="n">
        <v>14.3</v>
      </c>
      <c r="O8" s="117" t="n">
        <v>0.01398</v>
      </c>
      <c r="P8" s="120" t="n">
        <f aca="false">O8*SQRT(N8/E8)</f>
        <v>0.0264329232208623</v>
      </c>
    </row>
    <row r="9" customFormat="false" ht="12.75" hidden="false" customHeight="false" outlineLevel="0" collapsed="false">
      <c r="A9" s="121"/>
      <c r="B9" s="118"/>
      <c r="C9" s="117"/>
      <c r="D9" s="117"/>
      <c r="E9" s="117" t="n">
        <v>8</v>
      </c>
      <c r="F9" s="118"/>
      <c r="G9" s="117" t="n">
        <v>64.5</v>
      </c>
      <c r="H9" s="119" t="n">
        <f aca="false">(G9-32)*5/9</f>
        <v>18.0555555555556</v>
      </c>
      <c r="I9" s="117" t="n">
        <v>11</v>
      </c>
      <c r="J9" s="117" t="n">
        <f aca="false">-4.85+0.25*H9</f>
        <v>-0.33611111111111</v>
      </c>
      <c r="K9" s="117" t="n">
        <f aca="false">I9-2+J9</f>
        <v>8.66388888888889</v>
      </c>
      <c r="L9" s="117" t="n">
        <f aca="false">K9/50*100</f>
        <v>17.3277777777778</v>
      </c>
      <c r="M9" s="118" t="n">
        <f aca="false">I9+0.5</f>
        <v>11.5</v>
      </c>
      <c r="N9" s="117" t="n">
        <v>14.4</v>
      </c>
      <c r="O9" s="117" t="n">
        <v>0.01398</v>
      </c>
      <c r="P9" s="120" t="n">
        <f aca="false">O9*SQRT(N9/E9)</f>
        <v>0.0187561381952682</v>
      </c>
    </row>
    <row r="10" customFormat="false" ht="12.75" hidden="false" customHeight="false" outlineLevel="0" collapsed="false">
      <c r="A10" s="121"/>
      <c r="B10" s="118"/>
      <c r="C10" s="117"/>
      <c r="D10" s="117"/>
      <c r="E10" s="117" t="n">
        <v>15</v>
      </c>
      <c r="F10" s="118"/>
      <c r="G10" s="117" t="n">
        <v>64.5</v>
      </c>
      <c r="H10" s="119" t="n">
        <f aca="false">(G10-32)*5/9</f>
        <v>18.0555555555556</v>
      </c>
      <c r="I10" s="117" t="n">
        <v>11.5</v>
      </c>
      <c r="J10" s="117" t="n">
        <f aca="false">-4.85+0.25*H10</f>
        <v>-0.33611111111111</v>
      </c>
      <c r="K10" s="117" t="n">
        <f aca="false">I10-2+J10</f>
        <v>9.16388888888889</v>
      </c>
      <c r="L10" s="117" t="n">
        <f aca="false">K10/50*100</f>
        <v>18.3277777777778</v>
      </c>
      <c r="M10" s="118" t="n">
        <f aca="false">I10+0.5</f>
        <v>12</v>
      </c>
      <c r="N10" s="117" t="n">
        <v>14.3</v>
      </c>
      <c r="O10" s="117" t="n">
        <v>0.01398</v>
      </c>
      <c r="P10" s="120" t="n">
        <f aca="false">O10*SQRT(N10/E10)</f>
        <v>0.0136499028567972</v>
      </c>
    </row>
    <row r="11" customFormat="false" ht="12.75" hidden="false" customHeight="false" outlineLevel="0" collapsed="false">
      <c r="A11" s="121"/>
      <c r="B11" s="118"/>
      <c r="C11" s="117"/>
      <c r="D11" s="117"/>
      <c r="E11" s="117" t="n">
        <v>30</v>
      </c>
      <c r="F11" s="118"/>
      <c r="G11" s="117" t="n">
        <v>64.5</v>
      </c>
      <c r="H11" s="119" t="n">
        <f aca="false">(G11-32)*5/9</f>
        <v>18.0555555555556</v>
      </c>
      <c r="I11" s="117" t="n">
        <v>12</v>
      </c>
      <c r="J11" s="117" t="n">
        <f aca="false">-4.85+0.25*H11</f>
        <v>-0.33611111111111</v>
      </c>
      <c r="K11" s="117" t="n">
        <f aca="false">I11-2+J11</f>
        <v>9.66388888888889</v>
      </c>
      <c r="L11" s="117" t="n">
        <f aca="false">K11/50*100</f>
        <v>19.3277777777778</v>
      </c>
      <c r="M11" s="118" t="n">
        <f aca="false">I11+0.5</f>
        <v>12.5</v>
      </c>
      <c r="N11" s="117" t="n">
        <v>14.25</v>
      </c>
      <c r="O11" s="117" t="n">
        <v>0.01398</v>
      </c>
      <c r="P11" s="120" t="n">
        <f aca="false">O11*SQRT(N11/E11)</f>
        <v>0.00963505007771106</v>
      </c>
    </row>
    <row r="12" customFormat="false" ht="12.75" hidden="false" customHeight="false" outlineLevel="0" collapsed="false">
      <c r="A12" s="121"/>
      <c r="B12" s="118"/>
      <c r="C12" s="117"/>
      <c r="D12" s="117"/>
      <c r="E12" s="117" t="n">
        <v>60</v>
      </c>
      <c r="F12" s="118"/>
      <c r="G12" s="117" t="n">
        <v>64.5</v>
      </c>
      <c r="H12" s="119" t="n">
        <f aca="false">(G12-32)*5/9</f>
        <v>18.0555555555556</v>
      </c>
      <c r="I12" s="117" t="n">
        <v>11</v>
      </c>
      <c r="J12" s="117" t="n">
        <f aca="false">-4.85+0.25*H12</f>
        <v>-0.33611111111111</v>
      </c>
      <c r="K12" s="117" t="n">
        <f aca="false">I12-2+J12</f>
        <v>8.66388888888889</v>
      </c>
      <c r="L12" s="117" t="n">
        <f aca="false">K12/50*100</f>
        <v>17.3277777777778</v>
      </c>
      <c r="M12" s="118" t="n">
        <f aca="false">I12+0.5</f>
        <v>11.5</v>
      </c>
      <c r="N12" s="117" t="n">
        <v>14.4</v>
      </c>
      <c r="O12" s="117" t="n">
        <v>0.01398</v>
      </c>
      <c r="P12" s="120" t="n">
        <f aca="false">O12*SQRT(N12/E12)</f>
        <v>0.00684877332082177</v>
      </c>
    </row>
    <row r="13" customFormat="false" ht="12.75" hidden="false" customHeight="false" outlineLevel="0" collapsed="false">
      <c r="A13" s="121"/>
      <c r="B13" s="118"/>
      <c r="C13" s="117" t="n">
        <v>10</v>
      </c>
      <c r="D13" s="117" t="n">
        <v>45</v>
      </c>
      <c r="E13" s="117" t="n">
        <f aca="false">(C13*60+D13)-($A$5*60+$B$5)</f>
        <v>114</v>
      </c>
      <c r="F13" s="118" t="n">
        <f aca="false">E13/60</f>
        <v>1.9</v>
      </c>
      <c r="G13" s="117" t="n">
        <v>64.5</v>
      </c>
      <c r="H13" s="119" t="n">
        <f aca="false">(G13-32)*5/9</f>
        <v>18.0555555555556</v>
      </c>
      <c r="I13" s="117" t="n">
        <v>11.5</v>
      </c>
      <c r="J13" s="117" t="n">
        <f aca="false">-4.85+0.25*H13</f>
        <v>-0.33611111111111</v>
      </c>
      <c r="K13" s="117" t="n">
        <f aca="false">I13-2+J13</f>
        <v>9.16388888888889</v>
      </c>
      <c r="L13" s="117" t="n">
        <f aca="false">K13/50*100</f>
        <v>18.3277777777778</v>
      </c>
      <c r="M13" s="118" t="n">
        <f aca="false">I13+0.5</f>
        <v>12</v>
      </c>
      <c r="N13" s="117" t="n">
        <v>14.3</v>
      </c>
      <c r="O13" s="117" t="n">
        <v>0.01398</v>
      </c>
      <c r="P13" s="120" t="n">
        <f aca="false">O13*SQRT(N13/E13)</f>
        <v>0.00495134016945758</v>
      </c>
    </row>
    <row r="14" customFormat="false" ht="12.75" hidden="false" customHeight="false" outlineLevel="0" collapsed="false">
      <c r="A14" s="98"/>
      <c r="B14" s="5"/>
      <c r="C14" s="117" t="n">
        <v>13</v>
      </c>
      <c r="D14" s="117" t="n">
        <v>32</v>
      </c>
      <c r="E14" s="117" t="n">
        <f aca="false">(C14*60+D14)-($A$5*60+$B$5)</f>
        <v>281</v>
      </c>
      <c r="F14" s="118" t="n">
        <f aca="false">E14/60</f>
        <v>4.68333333333333</v>
      </c>
      <c r="G14" s="117" t="n">
        <v>66</v>
      </c>
      <c r="H14" s="119" t="n">
        <f aca="false">(G14-32)*5/9</f>
        <v>18.8888888888889</v>
      </c>
      <c r="I14" s="117" t="n">
        <v>11</v>
      </c>
      <c r="J14" s="117" t="n">
        <f aca="false">-4.85+0.25*H14</f>
        <v>-0.127777777777777</v>
      </c>
      <c r="K14" s="117" t="n">
        <f aca="false">I14-2+J14</f>
        <v>8.87222222222222</v>
      </c>
      <c r="L14" s="117" t="n">
        <f aca="false">K14/50*100</f>
        <v>17.7444444444444</v>
      </c>
      <c r="M14" s="118" t="n">
        <f aca="false">I14+0.5</f>
        <v>11.5</v>
      </c>
      <c r="N14" s="117" t="n">
        <v>14.4</v>
      </c>
      <c r="O14" s="117" t="n">
        <v>0.01382</v>
      </c>
      <c r="P14" s="120" t="n">
        <f aca="false">O14*SQRT(N14/E14)</f>
        <v>0.00312849978259224</v>
      </c>
    </row>
    <row r="15" customFormat="false" ht="12.75" hidden="false" customHeight="false" outlineLevel="0" collapsed="false">
      <c r="A15" s="98"/>
      <c r="B15" s="5"/>
      <c r="C15" s="117" t="n">
        <v>17</v>
      </c>
      <c r="D15" s="117" t="n">
        <v>5</v>
      </c>
      <c r="E15" s="117" t="n">
        <f aca="false">(C15*60+D15)-($A$5*60+$B$5)</f>
        <v>494</v>
      </c>
      <c r="F15" s="118" t="n">
        <f aca="false">E15/60</f>
        <v>8.23333333333333</v>
      </c>
      <c r="G15" s="117" t="n">
        <v>66</v>
      </c>
      <c r="H15" s="119" t="n">
        <f aca="false">(G15-32)*5/9</f>
        <v>18.8888888888889</v>
      </c>
      <c r="I15" s="117" t="n">
        <v>11</v>
      </c>
      <c r="J15" s="117" t="n">
        <f aca="false">-4.85+0.25*H15</f>
        <v>-0.127777777777777</v>
      </c>
      <c r="K15" s="117" t="n">
        <f aca="false">I15-2+J15</f>
        <v>8.87222222222222</v>
      </c>
      <c r="L15" s="117" t="n">
        <f aca="false">K15/50*100</f>
        <v>17.7444444444444</v>
      </c>
      <c r="M15" s="118" t="n">
        <f aca="false">I15+0.5</f>
        <v>11.5</v>
      </c>
      <c r="N15" s="117" t="n">
        <v>14.4</v>
      </c>
      <c r="O15" s="117" t="n">
        <v>0.01382</v>
      </c>
      <c r="P15" s="120" t="n">
        <f aca="false">O15*SQRT(N15/E15)</f>
        <v>0.00235953169030866</v>
      </c>
    </row>
    <row r="16" customFormat="false" ht="12.75" hidden="false" customHeight="false" outlineLevel="0" collapsed="false">
      <c r="A16" s="98"/>
      <c r="B16" s="5"/>
      <c r="C16" s="117" t="n">
        <v>21</v>
      </c>
      <c r="D16" s="117" t="n">
        <v>35</v>
      </c>
      <c r="E16" s="117" t="n">
        <f aca="false">(C16*60+D16)-($A$5*60+$B$5)</f>
        <v>764</v>
      </c>
      <c r="F16" s="118" t="n">
        <f aca="false">E16/60</f>
        <v>12.7333333333333</v>
      </c>
      <c r="G16" s="117" t="n">
        <v>66</v>
      </c>
      <c r="H16" s="119" t="n">
        <f aca="false">(G16-32)*5/9</f>
        <v>18.8888888888889</v>
      </c>
      <c r="I16" s="117" t="n">
        <v>11</v>
      </c>
      <c r="J16" s="117" t="n">
        <f aca="false">-4.85+0.25*H16</f>
        <v>-0.127777777777777</v>
      </c>
      <c r="K16" s="117" t="n">
        <f aca="false">I16-2+J16</f>
        <v>8.87222222222222</v>
      </c>
      <c r="L16" s="117" t="n">
        <f aca="false">K16/50*100</f>
        <v>17.7444444444444</v>
      </c>
      <c r="M16" s="118" t="n">
        <f aca="false">I16+0.5</f>
        <v>11.5</v>
      </c>
      <c r="N16" s="117" t="n">
        <v>14.4</v>
      </c>
      <c r="O16" s="117" t="n">
        <v>0.01382</v>
      </c>
      <c r="P16" s="120" t="n">
        <f aca="false">O16*SQRT(N16/E16)</f>
        <v>0.00189732884707072</v>
      </c>
    </row>
    <row r="17" customFormat="false" ht="13.5" hidden="false" customHeight="false" outlineLevel="0" collapsed="false">
      <c r="A17" s="122" t="n">
        <v>37989</v>
      </c>
      <c r="B17" s="122"/>
      <c r="C17" s="123" t="n">
        <v>9</v>
      </c>
      <c r="D17" s="123" t="n">
        <v>20</v>
      </c>
      <c r="E17" s="123" t="n">
        <f aca="false">(C17*60+D17)-($A$5*60+$B$5)+24*60</f>
        <v>1469</v>
      </c>
      <c r="F17" s="124" t="n">
        <f aca="false">E17/60</f>
        <v>24.4833333333333</v>
      </c>
      <c r="G17" s="123" t="n">
        <v>63</v>
      </c>
      <c r="H17" s="125" t="n">
        <f aca="false">(G17-32)*5/9</f>
        <v>17.2222222222222</v>
      </c>
      <c r="I17" s="123" t="n">
        <v>11</v>
      </c>
      <c r="J17" s="123" t="n">
        <f aca="false">-4.85+0.25*H17</f>
        <v>-0.544444444444444</v>
      </c>
      <c r="K17" s="123" t="n">
        <f aca="false">I17-2+J17</f>
        <v>8.45555555555556</v>
      </c>
      <c r="L17" s="123" t="n">
        <f aca="false">K17/50*100</f>
        <v>16.9111111111111</v>
      </c>
      <c r="M17" s="124" t="n">
        <f aca="false">I17+0.5</f>
        <v>11.5</v>
      </c>
      <c r="N17" s="123" t="n">
        <v>14.4</v>
      </c>
      <c r="O17" s="123" t="n">
        <v>0.01416</v>
      </c>
      <c r="P17" s="126" t="n">
        <f aca="false">O17*SQRT(N17/E17)</f>
        <v>0.00140195347520178</v>
      </c>
    </row>
    <row r="18" customFormat="false" ht="12.75" hidden="false" customHeight="false" outlineLevel="0" collapsed="false">
      <c r="C18" s="84"/>
      <c r="D18" s="84"/>
      <c r="E18" s="84"/>
      <c r="G18" s="84"/>
      <c r="H18" s="84"/>
      <c r="I18" s="127" t="s">
        <v>108</v>
      </c>
      <c r="J18" s="128" t="s">
        <v>109</v>
      </c>
      <c r="K18" s="128" t="s">
        <v>110</v>
      </c>
      <c r="L18" s="128" t="s">
        <v>111</v>
      </c>
      <c r="M18" s="129"/>
      <c r="N18" s="130"/>
      <c r="O18" s="128" t="s">
        <v>112</v>
      </c>
      <c r="P18" s="130"/>
    </row>
    <row r="19" customFormat="false" ht="13.5" hidden="false" customHeight="false" outlineLevel="0" collapsed="false">
      <c r="C19" s="84"/>
      <c r="D19" s="84"/>
      <c r="E19" s="84"/>
      <c r="G19" s="84"/>
      <c r="H19" s="84"/>
      <c r="I19" s="106" t="s">
        <v>114</v>
      </c>
      <c r="J19" s="100" t="s">
        <v>115</v>
      </c>
      <c r="K19" s="100" t="s">
        <v>115</v>
      </c>
      <c r="L19" s="100" t="s">
        <v>116</v>
      </c>
      <c r="M19" s="107"/>
      <c r="N19" s="104"/>
      <c r="O19" s="100" t="s">
        <v>117</v>
      </c>
      <c r="P19" s="104" t="s">
        <v>107</v>
      </c>
    </row>
    <row r="20" customFormat="false" ht="12.75" hidden="false" customHeight="false" outlineLevel="0" collapsed="false">
      <c r="C20" s="84"/>
      <c r="D20" s="84"/>
      <c r="E20" s="84"/>
      <c r="G20" s="84"/>
      <c r="H20" s="84"/>
      <c r="I20" s="105" t="n">
        <v>0</v>
      </c>
      <c r="J20" s="94" t="n">
        <f aca="false">I20/50*100</f>
        <v>0</v>
      </c>
      <c r="K20" s="84" t="n">
        <f aca="false">J20</f>
        <v>0</v>
      </c>
      <c r="L20" s="97" t="n">
        <f aca="false">100-K20</f>
        <v>100</v>
      </c>
      <c r="M20" s="5"/>
      <c r="N20" s="94"/>
      <c r="O20" s="105" t="n">
        <v>30</v>
      </c>
      <c r="P20" s="97" t="n">
        <v>0.6</v>
      </c>
    </row>
    <row r="21" customFormat="false" ht="12.75" hidden="false" customHeight="false" outlineLevel="0" collapsed="false">
      <c r="C21" s="84"/>
      <c r="D21" s="84"/>
      <c r="E21" s="84"/>
      <c r="G21" s="84"/>
      <c r="H21" s="84"/>
      <c r="I21" s="105" t="n">
        <v>0.01</v>
      </c>
      <c r="J21" s="94" t="n">
        <f aca="false">I21/50*100</f>
        <v>0.02</v>
      </c>
      <c r="K21" s="94" t="n">
        <f aca="false">J21+K20</f>
        <v>0.02</v>
      </c>
      <c r="L21" s="97" t="n">
        <f aca="false">100-K21</f>
        <v>99.98</v>
      </c>
      <c r="M21" s="5"/>
      <c r="N21" s="94"/>
      <c r="O21" s="105" t="n">
        <v>40</v>
      </c>
      <c r="P21" s="97" t="n">
        <v>0.425</v>
      </c>
    </row>
    <row r="22" customFormat="false" ht="12.75" hidden="false" customHeight="false" outlineLevel="0" collapsed="false">
      <c r="C22" s="84"/>
      <c r="D22" s="84"/>
      <c r="E22" s="84"/>
      <c r="G22" s="84"/>
      <c r="H22" s="84"/>
      <c r="I22" s="105" t="n">
        <v>0.02</v>
      </c>
      <c r="J22" s="94" t="n">
        <f aca="false">I22/50*100</f>
        <v>0.04</v>
      </c>
      <c r="K22" s="94" t="n">
        <f aca="false">J22+K21</f>
        <v>0.06</v>
      </c>
      <c r="L22" s="97" t="n">
        <f aca="false">100-K22</f>
        <v>99.94</v>
      </c>
      <c r="M22" s="5"/>
      <c r="N22" s="94"/>
      <c r="O22" s="105" t="n">
        <v>50</v>
      </c>
      <c r="P22" s="97" t="n">
        <v>0.3</v>
      </c>
    </row>
    <row r="23" customFormat="false" ht="12.75" hidden="false" customHeight="false" outlineLevel="0" collapsed="false">
      <c r="C23" s="84"/>
      <c r="D23" s="84"/>
      <c r="E23" s="84"/>
      <c r="G23" s="84"/>
      <c r="H23" s="84"/>
      <c r="I23" s="105" t="n">
        <v>0.09</v>
      </c>
      <c r="J23" s="94" t="n">
        <f aca="false">I23/50*100</f>
        <v>0.18</v>
      </c>
      <c r="K23" s="94" t="n">
        <f aca="false">J23+K22</f>
        <v>0.24</v>
      </c>
      <c r="L23" s="97" t="n">
        <f aca="false">100-K23</f>
        <v>99.76</v>
      </c>
      <c r="M23" s="5"/>
      <c r="N23" s="94"/>
      <c r="O23" s="105" t="n">
        <v>60</v>
      </c>
      <c r="P23" s="97" t="n">
        <v>0.25</v>
      </c>
    </row>
    <row r="24" customFormat="false" ht="12.75" hidden="false" customHeight="false" outlineLevel="0" collapsed="false">
      <c r="C24" s="84"/>
      <c r="D24" s="84"/>
      <c r="E24" s="84"/>
      <c r="G24" s="84"/>
      <c r="H24" s="84"/>
      <c r="I24" s="105" t="n">
        <v>8.46</v>
      </c>
      <c r="J24" s="94" t="n">
        <f aca="false">I24/50*100</f>
        <v>16.92</v>
      </c>
      <c r="K24" s="94" t="n">
        <f aca="false">J24+K23</f>
        <v>17.16</v>
      </c>
      <c r="L24" s="97" t="n">
        <f aca="false">100-K24</f>
        <v>82.84</v>
      </c>
      <c r="M24" s="5"/>
      <c r="N24" s="94"/>
      <c r="O24" s="105" t="n">
        <v>100</v>
      </c>
      <c r="P24" s="97" t="n">
        <v>0.15</v>
      </c>
    </row>
    <row r="25" customFormat="false" ht="13.5" hidden="false" customHeight="false" outlineLevel="0" collapsed="false">
      <c r="C25" s="84"/>
      <c r="D25" s="84"/>
      <c r="E25" s="84"/>
      <c r="G25" s="84"/>
      <c r="H25" s="84"/>
      <c r="I25" s="106" t="n">
        <v>32.3</v>
      </c>
      <c r="J25" s="100" t="n">
        <f aca="false">I25/50*100</f>
        <v>64.6</v>
      </c>
      <c r="K25" s="100" t="n">
        <f aca="false">J25+K24</f>
        <v>81.76</v>
      </c>
      <c r="L25" s="104" t="n">
        <f aca="false">100-K25</f>
        <v>18.24</v>
      </c>
      <c r="M25" s="101"/>
      <c r="N25" s="100"/>
      <c r="O25" s="106" t="n">
        <v>200</v>
      </c>
      <c r="P25" s="104" t="n">
        <v>0.075</v>
      </c>
    </row>
    <row r="26" customFormat="false" ht="12.75" hidden="false" customHeight="false" outlineLevel="0" collapsed="false">
      <c r="C26" s="84"/>
      <c r="D26" s="84"/>
      <c r="E26" s="84"/>
      <c r="G26" s="84"/>
      <c r="H26" s="84"/>
      <c r="I26" s="84"/>
      <c r="J26" s="84"/>
      <c r="K26" s="84"/>
      <c r="L26" s="84"/>
    </row>
    <row r="27" customFormat="false" ht="12.75" hidden="false" customHeight="false" outlineLevel="0" collapsed="false">
      <c r="C27" s="84"/>
      <c r="D27" s="84"/>
      <c r="E27" s="84"/>
      <c r="G27" s="84"/>
      <c r="H27" s="84"/>
      <c r="I27" s="84"/>
      <c r="J27" s="84"/>
      <c r="K27" s="84"/>
      <c r="L27" s="84"/>
    </row>
    <row r="28" customFormat="false" ht="12.75" hidden="false" customHeight="false" outlineLevel="0" collapsed="false">
      <c r="C28" s="84"/>
      <c r="D28" s="84"/>
      <c r="E28" s="84"/>
      <c r="G28" s="84"/>
      <c r="H28" s="84"/>
      <c r="I28" s="84"/>
      <c r="J28" s="84"/>
      <c r="K28" s="84"/>
      <c r="L28" s="84"/>
    </row>
    <row r="29" customFormat="false" ht="12.75" hidden="false" customHeight="false" outlineLevel="0" collapsed="false">
      <c r="C29" s="84"/>
      <c r="D29" s="84"/>
      <c r="E29" s="84"/>
      <c r="G29" s="84"/>
      <c r="H29" s="84"/>
      <c r="I29" s="84"/>
      <c r="J29" s="84"/>
      <c r="K29" s="84"/>
      <c r="L29" s="84"/>
    </row>
    <row r="30" customFormat="false" ht="12.75" hidden="false" customHeight="false" outlineLevel="0" collapsed="false">
      <c r="C30" s="84"/>
      <c r="D30" s="84"/>
      <c r="E30" s="84"/>
      <c r="G30" s="84"/>
      <c r="H30" s="84"/>
      <c r="I30" s="84"/>
      <c r="J30" s="84"/>
      <c r="K30" s="84"/>
      <c r="L30" s="84"/>
    </row>
    <row r="31" customFormat="false" ht="12.75" hidden="false" customHeight="false" outlineLevel="0" collapsed="false">
      <c r="C31" s="84"/>
      <c r="D31" s="84"/>
      <c r="E31" s="84"/>
      <c r="G31" s="84"/>
      <c r="H31" s="84"/>
      <c r="I31" s="84"/>
      <c r="J31" s="84"/>
      <c r="K31" s="84"/>
      <c r="L31" s="84"/>
    </row>
    <row r="32" customFormat="false" ht="12.75" hidden="false" customHeight="false" outlineLevel="0" collapsed="false">
      <c r="C32" s="84"/>
      <c r="D32" s="84"/>
      <c r="E32" s="84"/>
      <c r="G32" s="84"/>
      <c r="H32" s="84"/>
      <c r="I32" s="84"/>
      <c r="J32" s="84"/>
      <c r="K32" s="84"/>
      <c r="L32" s="84"/>
    </row>
    <row r="33" customFormat="false" ht="12.75" hidden="false" customHeight="false" outlineLevel="0" collapsed="false">
      <c r="C33" s="84"/>
      <c r="D33" s="84"/>
      <c r="E33" s="84"/>
      <c r="G33" s="84"/>
      <c r="H33" s="84"/>
      <c r="I33" s="84"/>
      <c r="J33" s="84"/>
      <c r="K33" s="84"/>
      <c r="L33" s="84"/>
    </row>
    <row r="34" customFormat="false" ht="12.75" hidden="false" customHeight="false" outlineLevel="0" collapsed="false">
      <c r="C34" s="84"/>
      <c r="D34" s="84"/>
      <c r="E34" s="84"/>
      <c r="G34" s="84"/>
      <c r="H34" s="84"/>
      <c r="I34" s="84"/>
      <c r="J34" s="84"/>
      <c r="K34" s="84"/>
      <c r="L34" s="84"/>
    </row>
    <row r="35" customFormat="false" ht="12.75" hidden="false" customHeight="false" outlineLevel="0" collapsed="false">
      <c r="C35" s="84"/>
      <c r="D35" s="84"/>
      <c r="E35" s="84"/>
      <c r="G35" s="84"/>
      <c r="H35" s="84"/>
      <c r="I35" s="84"/>
      <c r="J35" s="84"/>
      <c r="K35" s="84"/>
      <c r="L35" s="84"/>
    </row>
    <row r="36" customFormat="false" ht="12.75" hidden="false" customHeight="false" outlineLevel="0" collapsed="false">
      <c r="C36" s="84"/>
      <c r="D36" s="84"/>
      <c r="E36" s="84"/>
      <c r="G36" s="84"/>
      <c r="H36" s="84"/>
      <c r="I36" s="84"/>
      <c r="J36" s="84"/>
      <c r="K36" s="84"/>
      <c r="L36" s="84"/>
    </row>
    <row r="37" customFormat="false" ht="12.75" hidden="false" customHeight="false" outlineLevel="0" collapsed="false">
      <c r="C37" s="84"/>
      <c r="D37" s="84"/>
      <c r="E37" s="84"/>
      <c r="G37" s="84"/>
      <c r="H37" s="84"/>
      <c r="I37" s="84"/>
      <c r="J37" s="84"/>
      <c r="K37" s="84"/>
      <c r="L37" s="84"/>
    </row>
    <row r="38" customFormat="false" ht="12.75" hidden="false" customHeight="false" outlineLevel="0" collapsed="false">
      <c r="C38" s="84"/>
      <c r="D38" s="84"/>
      <c r="E38" s="84"/>
      <c r="G38" s="84"/>
      <c r="H38" s="84"/>
      <c r="I38" s="84"/>
      <c r="J38" s="84"/>
      <c r="K38" s="84"/>
      <c r="L38" s="84"/>
    </row>
    <row r="39" customFormat="false" ht="12.75" hidden="false" customHeight="false" outlineLevel="0" collapsed="false">
      <c r="C39" s="84"/>
      <c r="D39" s="84"/>
      <c r="E39" s="84"/>
      <c r="G39" s="84"/>
      <c r="H39" s="84"/>
      <c r="I39" s="84"/>
      <c r="J39" s="84"/>
      <c r="K39" s="84"/>
      <c r="L39" s="84"/>
    </row>
    <row r="40" customFormat="false" ht="12.75" hidden="false" customHeight="false" outlineLevel="0" collapsed="false">
      <c r="C40" s="84"/>
      <c r="D40" s="84"/>
      <c r="E40" s="84"/>
      <c r="G40" s="84"/>
      <c r="H40" s="84"/>
      <c r="I40" s="84"/>
      <c r="J40" s="84"/>
      <c r="K40" s="84"/>
      <c r="L40" s="84"/>
    </row>
    <row r="41" customFormat="false" ht="12.75" hidden="false" customHeight="false" outlineLevel="0" collapsed="false">
      <c r="C41" s="84"/>
      <c r="D41" s="84"/>
      <c r="E41" s="84"/>
      <c r="G41" s="84"/>
      <c r="H41" s="84"/>
      <c r="I41" s="84"/>
      <c r="J41" s="84"/>
      <c r="K41" s="84"/>
      <c r="L41" s="84"/>
    </row>
    <row r="42" customFormat="false" ht="12.75" hidden="false" customHeight="false" outlineLevel="0" collapsed="false">
      <c r="C42" s="84"/>
      <c r="D42" s="84"/>
      <c r="E42" s="84"/>
      <c r="G42" s="84"/>
      <c r="H42" s="84"/>
      <c r="I42" s="84"/>
      <c r="J42" s="84"/>
      <c r="K42" s="84"/>
      <c r="L42" s="84"/>
    </row>
    <row r="43" customFormat="false" ht="12.75" hidden="false" customHeight="false" outlineLevel="0" collapsed="false">
      <c r="C43" s="84"/>
      <c r="D43" s="84"/>
      <c r="E43" s="84"/>
      <c r="G43" s="84"/>
      <c r="H43" s="84"/>
      <c r="I43" s="84"/>
      <c r="J43" s="84"/>
      <c r="K43" s="84"/>
      <c r="L43" s="84"/>
    </row>
    <row r="44" customFormat="false" ht="12.75" hidden="false" customHeight="false" outlineLevel="0" collapsed="false">
      <c r="C44" s="84"/>
      <c r="D44" s="84"/>
      <c r="E44" s="84"/>
      <c r="G44" s="84"/>
      <c r="H44" s="84"/>
      <c r="I44" s="84"/>
      <c r="J44" s="84"/>
      <c r="K44" s="84"/>
      <c r="L44" s="84"/>
    </row>
    <row r="45" customFormat="false" ht="12.75" hidden="false" customHeight="false" outlineLevel="0" collapsed="false">
      <c r="C45" s="84"/>
      <c r="D45" s="84"/>
      <c r="E45" s="84"/>
      <c r="G45" s="84"/>
      <c r="H45" s="84"/>
      <c r="I45" s="84"/>
      <c r="J45" s="84"/>
      <c r="K45" s="84"/>
      <c r="L45" s="84"/>
    </row>
    <row r="46" customFormat="false" ht="12.75" hidden="false" customHeight="false" outlineLevel="0" collapsed="false">
      <c r="C46" s="84"/>
      <c r="D46" s="84"/>
      <c r="E46" s="84"/>
      <c r="G46" s="84"/>
      <c r="H46" s="84"/>
      <c r="I46" s="84"/>
      <c r="J46" s="84"/>
      <c r="K46" s="84"/>
      <c r="L46" s="84"/>
    </row>
    <row r="47" customFormat="false" ht="12.75" hidden="false" customHeight="false" outlineLevel="0" collapsed="false">
      <c r="C47" s="84"/>
      <c r="D47" s="84"/>
      <c r="E47" s="84"/>
      <c r="G47" s="84"/>
      <c r="H47" s="84"/>
      <c r="I47" s="84"/>
      <c r="J47" s="84"/>
      <c r="K47" s="84"/>
      <c r="L47" s="84"/>
    </row>
    <row r="48" customFormat="false" ht="12.75" hidden="false" customHeight="false" outlineLevel="0" collapsed="false">
      <c r="C48" s="84"/>
      <c r="D48" s="84"/>
      <c r="E48" s="84"/>
      <c r="G48" s="84"/>
      <c r="H48" s="84"/>
      <c r="I48" s="84"/>
      <c r="J48" s="84"/>
      <c r="K48" s="84"/>
      <c r="L48" s="84"/>
    </row>
    <row r="49" customFormat="false" ht="12.75" hidden="false" customHeight="false" outlineLevel="0" collapsed="false">
      <c r="C49" s="84"/>
      <c r="D49" s="84"/>
      <c r="E49" s="84"/>
      <c r="G49" s="84"/>
      <c r="H49" s="84"/>
      <c r="I49" s="84"/>
      <c r="J49" s="84"/>
      <c r="K49" s="84"/>
      <c r="L49" s="84"/>
    </row>
    <row r="50" customFormat="false" ht="12.75" hidden="false" customHeight="false" outlineLevel="0" collapsed="false">
      <c r="C50" s="84"/>
      <c r="D50" s="84"/>
      <c r="E50" s="84"/>
      <c r="G50" s="84"/>
      <c r="H50" s="84"/>
      <c r="I50" s="84"/>
      <c r="J50" s="84"/>
      <c r="K50" s="84"/>
      <c r="L50" s="84"/>
    </row>
    <row r="51" customFormat="false" ht="12.75" hidden="false" customHeight="false" outlineLevel="0" collapsed="false">
      <c r="I51" s="84"/>
      <c r="J51" s="84"/>
      <c r="K51" s="84"/>
      <c r="L51" s="84"/>
    </row>
    <row r="52" customFormat="false" ht="12.75" hidden="false" customHeight="false" outlineLevel="0" collapsed="false">
      <c r="I52" s="84"/>
      <c r="J52" s="84"/>
      <c r="K52" s="84"/>
      <c r="L52" s="84"/>
    </row>
  </sheetData>
  <mergeCells count="4">
    <mergeCell ref="H1:J1"/>
    <mergeCell ref="A3:B3"/>
    <mergeCell ref="A4:B4"/>
    <mergeCell ref="A17:B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85"/>
    <col collapsed="false" customWidth="true" hidden="false" outlineLevel="0" max="3" min="3" style="84" width="5.85"/>
    <col collapsed="false" customWidth="true" hidden="false" outlineLevel="0" max="4" min="4" style="84" width="6.13"/>
    <col collapsed="false" customWidth="true" hidden="false" outlineLevel="0" max="5" min="5" style="84" width="9.14"/>
    <col collapsed="false" customWidth="true" hidden="false" outlineLevel="0" max="8" min="7" style="84" width="9.14"/>
    <col collapsed="false" customWidth="true" hidden="false" outlineLevel="0" max="9" min="9" style="84" width="11.13"/>
    <col collapsed="false" customWidth="true" hidden="false" outlineLevel="0" max="10" min="10" style="84" width="9.7"/>
    <col collapsed="false" customWidth="true" hidden="false" outlineLevel="0" max="12" min="11" style="84" width="9.14"/>
    <col collapsed="false" customWidth="true" hidden="false" outlineLevel="0" max="16" min="14" style="84" width="9.14"/>
  </cols>
  <sheetData>
    <row r="1" customFormat="false" ht="13.5" hidden="false" customHeight="false" outlineLevel="0" collapsed="false">
      <c r="A1" s="85" t="s">
        <v>88</v>
      </c>
      <c r="B1" s="85" t="n">
        <v>2.822</v>
      </c>
      <c r="D1" s="84" t="s">
        <v>89</v>
      </c>
      <c r="E1" s="84" t="n">
        <v>3</v>
      </c>
      <c r="F1" s="0" t="s">
        <v>90</v>
      </c>
      <c r="G1" s="84" t="n">
        <v>50</v>
      </c>
      <c r="H1" s="86" t="s">
        <v>127</v>
      </c>
      <c r="I1" s="86"/>
      <c r="J1" s="86"/>
    </row>
    <row r="2" customFormat="false" ht="13.5" hidden="false" customHeight="false" outlineLevel="0" collapsed="false">
      <c r="A2" s="0" t="s">
        <v>92</v>
      </c>
      <c r="D2" s="84" t="s">
        <v>93</v>
      </c>
      <c r="E2" s="84" t="n">
        <v>1</v>
      </c>
      <c r="I2" s="87" t="n">
        <f aca="false">A4</f>
        <v>38105</v>
      </c>
    </row>
    <row r="3" s="2" customFormat="true" ht="36.75" hidden="false" customHeight="true" outlineLevel="0" collapsed="false">
      <c r="A3" s="88" t="s">
        <v>94</v>
      </c>
      <c r="B3" s="88"/>
      <c r="C3" s="89" t="s">
        <v>95</v>
      </c>
      <c r="D3" s="89" t="s">
        <v>96</v>
      </c>
      <c r="E3" s="89" t="s">
        <v>97</v>
      </c>
      <c r="F3" s="90"/>
      <c r="G3" s="89" t="s">
        <v>98</v>
      </c>
      <c r="H3" s="89" t="s">
        <v>99</v>
      </c>
      <c r="I3" s="89" t="s">
        <v>100</v>
      </c>
      <c r="J3" s="89" t="s">
        <v>101</v>
      </c>
      <c r="K3" s="89" t="s">
        <v>102</v>
      </c>
      <c r="L3" s="89" t="s">
        <v>103</v>
      </c>
      <c r="M3" s="89" t="s">
        <v>104</v>
      </c>
      <c r="N3" s="89" t="s">
        <v>105</v>
      </c>
      <c r="O3" s="89" t="s">
        <v>106</v>
      </c>
      <c r="P3" s="91" t="s">
        <v>107</v>
      </c>
    </row>
    <row r="4" customFormat="false" ht="12.75" hidden="false" customHeight="false" outlineLevel="0" collapsed="false">
      <c r="A4" s="92" t="n">
        <v>38105</v>
      </c>
      <c r="B4" s="92"/>
      <c r="C4" s="93"/>
      <c r="D4" s="93"/>
      <c r="E4" s="94" t="n">
        <v>0.25</v>
      </c>
      <c r="F4" s="5"/>
      <c r="G4" s="94" t="n">
        <v>66</v>
      </c>
      <c r="H4" s="95" t="n">
        <f aca="false">(G4-32)*5/9</f>
        <v>18.8888888888889</v>
      </c>
      <c r="I4" s="94" t="n">
        <v>50</v>
      </c>
      <c r="J4" s="94" t="n">
        <f aca="false">-4.85+0.25*H4</f>
        <v>-0.127777777777777</v>
      </c>
      <c r="K4" s="95" t="n">
        <f aca="false">I4-$E$1+J4</f>
        <v>46.8722222222222</v>
      </c>
      <c r="L4" s="94" t="n">
        <f aca="false">K4/$G$1*100*($B$1*1.65/($B$1-1)/2.65)</f>
        <v>90.4049575765107</v>
      </c>
      <c r="M4" s="5" t="n">
        <f aca="false">I4+$E$2</f>
        <v>51</v>
      </c>
      <c r="N4" s="94" t="n">
        <v>12.7</v>
      </c>
      <c r="O4" s="96" t="n">
        <f aca="false">R4</f>
        <v>0.0136111111111111</v>
      </c>
      <c r="P4" s="97" t="n">
        <f aca="false">O4*SQRT(N4/E4)</f>
        <v>0.0970119949310075</v>
      </c>
      <c r="R4" s="0" t="n">
        <f aca="false">(H4-22)*(0.0132-0.0133)+0.0133</f>
        <v>0.0136111111111111</v>
      </c>
    </row>
    <row r="5" customFormat="false" ht="12.75" hidden="false" customHeight="false" outlineLevel="0" collapsed="false">
      <c r="A5" s="98" t="n">
        <v>11</v>
      </c>
      <c r="B5" s="5" t="n">
        <v>59</v>
      </c>
      <c r="C5" s="94"/>
      <c r="D5" s="94"/>
      <c r="E5" s="94" t="n">
        <v>0.5</v>
      </c>
      <c r="F5" s="5"/>
      <c r="G5" s="94" t="n">
        <v>66</v>
      </c>
      <c r="H5" s="95" t="n">
        <f aca="false">(G5-32)*5/9</f>
        <v>18.8888888888889</v>
      </c>
      <c r="I5" s="94" t="n">
        <v>48</v>
      </c>
      <c r="J5" s="94" t="n">
        <f aca="false">-4.85+0.25*H5</f>
        <v>-0.127777777777777</v>
      </c>
      <c r="K5" s="95" t="n">
        <f aca="false">I5-$E$1+J5</f>
        <v>44.8722222222222</v>
      </c>
      <c r="L5" s="94" t="n">
        <f aca="false">K5/$G$1*100*($B$1*1.65/($B$1-1)/2.65)</f>
        <v>86.547450793585</v>
      </c>
      <c r="M5" s="5" t="n">
        <f aca="false">I5+$E$2</f>
        <v>49</v>
      </c>
      <c r="N5" s="94" t="n">
        <v>13.3</v>
      </c>
      <c r="O5" s="96" t="n">
        <f aca="false">R5</f>
        <v>0.0136111111111111</v>
      </c>
      <c r="P5" s="97" t="n">
        <f aca="false">O5*SQRT(N5/E5)</f>
        <v>0.0701995612170171</v>
      </c>
      <c r="R5" s="0" t="n">
        <f aca="false">(H5-22)*(0.0132-0.0133)+0.0133</f>
        <v>0.0136111111111111</v>
      </c>
    </row>
    <row r="6" customFormat="false" ht="12.75" hidden="false" customHeight="false" outlineLevel="0" collapsed="false">
      <c r="A6" s="98"/>
      <c r="B6" s="5"/>
      <c r="C6" s="94"/>
      <c r="D6" s="94"/>
      <c r="E6" s="94" t="n">
        <v>1</v>
      </c>
      <c r="F6" s="5"/>
      <c r="G6" s="94" t="n">
        <v>66</v>
      </c>
      <c r="H6" s="95" t="n">
        <f aca="false">(G6-32)*5/9</f>
        <v>18.8888888888889</v>
      </c>
      <c r="I6" s="94" t="n">
        <v>46.5</v>
      </c>
      <c r="J6" s="94" t="n">
        <f aca="false">-4.85+0.25*H6</f>
        <v>-0.127777777777777</v>
      </c>
      <c r="K6" s="95" t="n">
        <f aca="false">I6-$E$1+J6</f>
        <v>43.3722222222222</v>
      </c>
      <c r="L6" s="94" t="n">
        <f aca="false">K6/$G$1*100*($B$1*1.65/($B$1-1)/2.65)</f>
        <v>83.6543207063908</v>
      </c>
      <c r="M6" s="5" t="n">
        <f aca="false">I6+$E$2</f>
        <v>47.5</v>
      </c>
      <c r="N6" s="94" t="n">
        <v>13.75</v>
      </c>
      <c r="O6" s="96" t="n">
        <f aca="false">R6</f>
        <v>0.0136111111111111</v>
      </c>
      <c r="P6" s="97" t="n">
        <f aca="false">O6*SQRT(N6/E6)</f>
        <v>0.0504713508149566</v>
      </c>
      <c r="R6" s="0" t="n">
        <f aca="false">(H6-22)*(0.0132-0.0133)+0.0133</f>
        <v>0.0136111111111111</v>
      </c>
    </row>
    <row r="7" customFormat="false" ht="12.75" hidden="false" customHeight="false" outlineLevel="0" collapsed="false">
      <c r="A7" s="98"/>
      <c r="B7" s="5"/>
      <c r="C7" s="94"/>
      <c r="D7" s="94"/>
      <c r="E7" s="94" t="n">
        <v>2</v>
      </c>
      <c r="F7" s="5"/>
      <c r="G7" s="94" t="n">
        <v>66</v>
      </c>
      <c r="H7" s="95" t="n">
        <f aca="false">(G7-32)*5/9</f>
        <v>18.8888888888889</v>
      </c>
      <c r="I7" s="94" t="n">
        <v>43.5</v>
      </c>
      <c r="J7" s="94" t="n">
        <f aca="false">-4.85+0.25*H7</f>
        <v>-0.127777777777777</v>
      </c>
      <c r="K7" s="95" t="n">
        <f aca="false">I7-$E$1+J7</f>
        <v>40.3722222222222</v>
      </c>
      <c r="L7" s="94" t="n">
        <f aca="false">K7/$G$1*100*($B$1*1.65/($B$1-1)/2.65)</f>
        <v>77.8680605320023</v>
      </c>
      <c r="M7" s="5" t="n">
        <f aca="false">I7+$E$2</f>
        <v>44.5</v>
      </c>
      <c r="N7" s="94" t="n">
        <v>14</v>
      </c>
      <c r="O7" s="96" t="n">
        <f aca="false">R7</f>
        <v>0.0136111111111111</v>
      </c>
      <c r="P7" s="97" t="n">
        <f aca="false">O7*SQRT(N7/E7)</f>
        <v>0.036011615067268</v>
      </c>
      <c r="R7" s="0" t="n">
        <f aca="false">(H7-22)*(0.0132-0.0133)+0.0133</f>
        <v>0.0136111111111111</v>
      </c>
    </row>
    <row r="8" customFormat="false" ht="12.75" hidden="false" customHeight="false" outlineLevel="0" collapsed="false">
      <c r="A8" s="98"/>
      <c r="B8" s="5"/>
      <c r="C8" s="94"/>
      <c r="D8" s="94"/>
      <c r="E8" s="94" t="n">
        <v>4</v>
      </c>
      <c r="F8" s="5"/>
      <c r="G8" s="94" t="n">
        <v>66</v>
      </c>
      <c r="H8" s="95" t="n">
        <f aca="false">(G8-32)*5/9</f>
        <v>18.8888888888889</v>
      </c>
      <c r="I8" s="94" t="n">
        <v>38</v>
      </c>
      <c r="J8" s="94" t="n">
        <f aca="false">-4.85+0.25*H8</f>
        <v>-0.127777777777777</v>
      </c>
      <c r="K8" s="95" t="n">
        <f aca="false">I8-$E$1+J8</f>
        <v>34.8722222222222</v>
      </c>
      <c r="L8" s="94" t="n">
        <f aca="false">K8/$G$1*100*($B$1*1.65/($B$1-1)/2.65)</f>
        <v>67.2599168789567</v>
      </c>
      <c r="M8" s="5" t="n">
        <f aca="false">I8+$E$2</f>
        <v>39</v>
      </c>
      <c r="N8" s="94" t="n">
        <v>14.2</v>
      </c>
      <c r="O8" s="96" t="n">
        <f aca="false">R8</f>
        <v>0.0136111111111111</v>
      </c>
      <c r="P8" s="97" t="n">
        <f aca="false">O8*SQRT(N8/E8)</f>
        <v>0.0256452983441506</v>
      </c>
      <c r="R8" s="0" t="n">
        <f aca="false">(H8-22)*(0.0132-0.0133)+0.0133</f>
        <v>0.0136111111111111</v>
      </c>
    </row>
    <row r="9" customFormat="false" ht="12.75" hidden="false" customHeight="false" outlineLevel="0" collapsed="false">
      <c r="A9" s="98"/>
      <c r="B9" s="5"/>
      <c r="C9" s="94"/>
      <c r="D9" s="94"/>
      <c r="E9" s="94" t="n">
        <v>8</v>
      </c>
      <c r="F9" s="5"/>
      <c r="G9" s="94" t="n">
        <v>66</v>
      </c>
      <c r="H9" s="95" t="n">
        <f aca="false">(G9-32)*5/9</f>
        <v>18.8888888888889</v>
      </c>
      <c r="I9" s="94" t="n">
        <v>32.5</v>
      </c>
      <c r="J9" s="94" t="n">
        <f aca="false">-4.85+0.25*H9</f>
        <v>-0.127777777777777</v>
      </c>
      <c r="K9" s="95" t="n">
        <f aca="false">I9-$E$1+J9</f>
        <v>29.3722222222222</v>
      </c>
      <c r="L9" s="94" t="n">
        <f aca="false">K9/$G$1*100*($B$1*1.65/($B$1-1)/2.65)</f>
        <v>56.6517732259111</v>
      </c>
      <c r="M9" s="5" t="n">
        <f aca="false">I9+$E$2</f>
        <v>33.5</v>
      </c>
      <c r="N9" s="94" t="n">
        <v>14.3</v>
      </c>
      <c r="O9" s="96" t="n">
        <f aca="false">R9</f>
        <v>0.0136111111111111</v>
      </c>
      <c r="P9" s="97" t="n">
        <f aca="false">O9*SQRT(N9/E9)</f>
        <v>0.0181977043305257</v>
      </c>
      <c r="R9" s="0" t="n">
        <f aca="false">(H9-22)*(0.0132-0.0133)+0.0133</f>
        <v>0.0136111111111111</v>
      </c>
    </row>
    <row r="10" customFormat="false" ht="12.75" hidden="false" customHeight="false" outlineLevel="0" collapsed="false">
      <c r="A10" s="98"/>
      <c r="B10" s="5"/>
      <c r="C10" s="94"/>
      <c r="D10" s="94"/>
      <c r="E10" s="94" t="n">
        <v>15</v>
      </c>
      <c r="F10" s="5"/>
      <c r="G10" s="94" t="n">
        <v>66</v>
      </c>
      <c r="H10" s="95" t="n">
        <f aca="false">(G10-32)*5/9</f>
        <v>18.8888888888889</v>
      </c>
      <c r="I10" s="94" t="n">
        <v>27</v>
      </c>
      <c r="J10" s="94" t="n">
        <f aca="false">-4.85+0.25*H10</f>
        <v>-0.127777777777777</v>
      </c>
      <c r="K10" s="95" t="n">
        <f aca="false">I10-$E$1+J10</f>
        <v>23.8722222222222</v>
      </c>
      <c r="L10" s="94" t="n">
        <f aca="false">K10/$G$1*100*($B$1*1.65/($B$1-1)/2.65)</f>
        <v>46.0436295728655</v>
      </c>
      <c r="M10" s="5" t="n">
        <f aca="false">I10+$E$2</f>
        <v>28</v>
      </c>
      <c r="N10" s="94" t="n">
        <v>14.5</v>
      </c>
      <c r="O10" s="96" t="n">
        <f aca="false">R10</f>
        <v>0.0136111111111111</v>
      </c>
      <c r="P10" s="97" t="n">
        <f aca="false">O10*SQRT(N10/E10)</f>
        <v>0.0133823366478496</v>
      </c>
      <c r="R10" s="0" t="n">
        <f aca="false">(H10-22)*(0.0132-0.0133)+0.0133</f>
        <v>0.0136111111111111</v>
      </c>
    </row>
    <row r="11" customFormat="false" ht="12.75" hidden="false" customHeight="false" outlineLevel="0" collapsed="false">
      <c r="A11" s="98"/>
      <c r="B11" s="5"/>
      <c r="C11" s="94"/>
      <c r="D11" s="94"/>
      <c r="E11" s="94" t="n">
        <v>29.5</v>
      </c>
      <c r="F11" s="5"/>
      <c r="G11" s="94" t="n">
        <v>66</v>
      </c>
      <c r="H11" s="95" t="n">
        <f aca="false">(G11-32)*5/9</f>
        <v>18.8888888888889</v>
      </c>
      <c r="I11" s="94" t="n">
        <v>23</v>
      </c>
      <c r="J11" s="94" t="n">
        <f aca="false">-4.85+0.25*H11</f>
        <v>-0.127777777777777</v>
      </c>
      <c r="K11" s="95" t="n">
        <f aca="false">I11-$E$1+J11</f>
        <v>19.8722222222222</v>
      </c>
      <c r="L11" s="94" t="n">
        <f aca="false">K11/$G$1*100*($B$1*1.65/($B$1-1)/2.65)</f>
        <v>38.3286160070142</v>
      </c>
      <c r="M11" s="5" t="n">
        <f aca="false">I11+$E$2</f>
        <v>24</v>
      </c>
      <c r="N11" s="94" t="n">
        <v>14.7</v>
      </c>
      <c r="O11" s="96" t="n">
        <f aca="false">R11</f>
        <v>0.0136111111111111</v>
      </c>
      <c r="P11" s="97" t="n">
        <f aca="false">O11*SQRT(N11/E11)</f>
        <v>0.00960818239126314</v>
      </c>
      <c r="R11" s="0" t="n">
        <f aca="false">(H11-22)*(0.0132-0.0133)+0.0133</f>
        <v>0.0136111111111111</v>
      </c>
    </row>
    <row r="12" customFormat="false" ht="12.75" hidden="false" customHeight="false" outlineLevel="0" collapsed="false">
      <c r="A12" s="98"/>
      <c r="B12" s="5"/>
      <c r="C12" s="94"/>
      <c r="D12" s="94"/>
      <c r="E12" s="94" t="n">
        <v>60</v>
      </c>
      <c r="F12" s="5"/>
      <c r="G12" s="94" t="n">
        <v>66</v>
      </c>
      <c r="H12" s="95" t="n">
        <f aca="false">(G12-32)*5/9</f>
        <v>18.8888888888889</v>
      </c>
      <c r="I12" s="94" t="n">
        <v>19</v>
      </c>
      <c r="J12" s="94" t="n">
        <f aca="false">-4.85+0.25*H12</f>
        <v>-0.127777777777777</v>
      </c>
      <c r="K12" s="95" t="n">
        <f aca="false">I12-$E$1+J12</f>
        <v>15.8722222222222</v>
      </c>
      <c r="L12" s="94" t="n">
        <f aca="false">K12/$G$1*100*($B$1*1.65/($B$1-1)/2.65)</f>
        <v>30.6136024411629</v>
      </c>
      <c r="M12" s="5" t="n">
        <f aca="false">I12+$E$2</f>
        <v>20</v>
      </c>
      <c r="N12" s="94" t="n">
        <v>14.75</v>
      </c>
      <c r="O12" s="96" t="n">
        <f aca="false">R12</f>
        <v>0.0136111111111111</v>
      </c>
      <c r="P12" s="97" t="n">
        <f aca="false">O12*SQRT(N12/E12)</f>
        <v>0.0067486042986253</v>
      </c>
      <c r="R12" s="0" t="n">
        <f aca="false">(H12-22)*(0.0132-0.0133)+0.0133</f>
        <v>0.0136111111111111</v>
      </c>
    </row>
    <row r="13" customFormat="false" ht="12.75" hidden="false" customHeight="false" outlineLevel="0" collapsed="false">
      <c r="A13" s="98"/>
      <c r="B13" s="5"/>
      <c r="C13" s="94" t="n">
        <v>13</v>
      </c>
      <c r="D13" s="94" t="n">
        <v>55</v>
      </c>
      <c r="E13" s="94" t="n">
        <f aca="false">(C13*60+D13)-($A$5*60+$B$5)</f>
        <v>116</v>
      </c>
      <c r="F13" s="5" t="n">
        <f aca="false">E13/60</f>
        <v>1.93333333333333</v>
      </c>
      <c r="G13" s="94" t="n">
        <v>66</v>
      </c>
      <c r="H13" s="95" t="n">
        <f aca="false">(G13-32)*5/9</f>
        <v>18.8888888888889</v>
      </c>
      <c r="I13" s="94" t="n">
        <v>17.5</v>
      </c>
      <c r="J13" s="94" t="n">
        <f aca="false">-4.85+0.25*H13</f>
        <v>-0.127777777777777</v>
      </c>
      <c r="K13" s="95" t="n">
        <f aca="false">I13-$E$1+J13</f>
        <v>14.3722222222222</v>
      </c>
      <c r="L13" s="94" t="n">
        <f aca="false">K13/$G$1*100*($B$1*1.65/($B$1-1)/2.65)</f>
        <v>27.7204723539686</v>
      </c>
      <c r="M13" s="5" t="n">
        <f aca="false">I13+$E$2</f>
        <v>18.5</v>
      </c>
      <c r="N13" s="94" t="n">
        <v>14.8</v>
      </c>
      <c r="O13" s="96" t="n">
        <f aca="false">R13</f>
        <v>0.0136111111111111</v>
      </c>
      <c r="P13" s="97" t="n">
        <f aca="false">O13*SQRT(N13/E13)</f>
        <v>0.00486178156296053</v>
      </c>
      <c r="R13" s="0" t="n">
        <f aca="false">(H13-22)*(0.0132-0.0133)+0.0133</f>
        <v>0.0136111111111111</v>
      </c>
    </row>
    <row r="14" customFormat="false" ht="12.75" hidden="false" customHeight="false" outlineLevel="0" collapsed="false">
      <c r="A14" s="98"/>
      <c r="B14" s="5"/>
      <c r="C14" s="94" t="n">
        <v>17</v>
      </c>
      <c r="D14" s="94" t="n">
        <v>8</v>
      </c>
      <c r="E14" s="94" t="n">
        <f aca="false">(C14*60+D14)-($A$5*60+$B$5)</f>
        <v>309</v>
      </c>
      <c r="F14" s="5" t="n">
        <f aca="false">E14/60</f>
        <v>5.15</v>
      </c>
      <c r="G14" s="94" t="n">
        <v>66</v>
      </c>
      <c r="H14" s="95" t="n">
        <f aca="false">(G14-32)*5/9</f>
        <v>18.8888888888889</v>
      </c>
      <c r="I14" s="94" t="n">
        <v>16</v>
      </c>
      <c r="J14" s="94" t="n">
        <f aca="false">-4.85+0.25*H14</f>
        <v>-0.127777777777777</v>
      </c>
      <c r="K14" s="95" t="n">
        <f aca="false">I14-$E$1+J14</f>
        <v>12.8722222222222</v>
      </c>
      <c r="L14" s="94" t="n">
        <f aca="false">K14/$G$1*100*($B$1*1.65/($B$1-1)/2.65)</f>
        <v>24.8273422667744</v>
      </c>
      <c r="M14" s="5" t="n">
        <f aca="false">I14+$E$2</f>
        <v>17</v>
      </c>
      <c r="N14" s="94" t="n">
        <v>15</v>
      </c>
      <c r="O14" s="96" t="n">
        <f aca="false">R14</f>
        <v>0.0140222222222222</v>
      </c>
      <c r="P14" s="97" t="n">
        <f aca="false">O14*SQRT(N14/E14)</f>
        <v>0.00308946468522173</v>
      </c>
      <c r="R14" s="0" t="n">
        <f aca="false">(H14-23)*(0.013-0.0132)+0.0132</f>
        <v>0.0140222222222222</v>
      </c>
    </row>
    <row r="15" customFormat="false" ht="12.75" hidden="false" customHeight="false" outlineLevel="0" collapsed="false">
      <c r="A15" s="98"/>
      <c r="B15" s="5"/>
      <c r="C15" s="94" t="n">
        <v>21</v>
      </c>
      <c r="D15" s="94" t="n">
        <v>17</v>
      </c>
      <c r="E15" s="94" t="n">
        <f aca="false">(C15*60+D15)-($A$5*60+$B$5)</f>
        <v>558</v>
      </c>
      <c r="F15" s="5" t="n">
        <f aca="false">E15/60</f>
        <v>9.3</v>
      </c>
      <c r="G15" s="94" t="n">
        <v>66</v>
      </c>
      <c r="H15" s="95" t="n">
        <f aca="false">(G15-32)*5/9</f>
        <v>18.8888888888889</v>
      </c>
      <c r="I15" s="94" t="n">
        <v>14</v>
      </c>
      <c r="J15" s="94" t="n">
        <f aca="false">-4.85+0.25*H15</f>
        <v>-0.127777777777777</v>
      </c>
      <c r="K15" s="95" t="n">
        <f aca="false">I15-$E$1+J15</f>
        <v>10.8722222222222</v>
      </c>
      <c r="L15" s="94" t="n">
        <f aca="false">K15/$G$1*100*($B$1*1.65/($B$1-1)/2.65)</f>
        <v>20.9698354838487</v>
      </c>
      <c r="M15" s="5" t="n">
        <f aca="false">I15+$E$2</f>
        <v>15</v>
      </c>
      <c r="N15" s="94" t="n">
        <v>15</v>
      </c>
      <c r="O15" s="96" t="n">
        <f aca="false">R15</f>
        <v>0.0140222222222222</v>
      </c>
      <c r="P15" s="97" t="n">
        <f aca="false">O15*SQRT(N15/E15)</f>
        <v>0.0022990339021093</v>
      </c>
      <c r="R15" s="0" t="n">
        <f aca="false">(H15-23)*(0.013-0.0132)+0.0132</f>
        <v>0.0140222222222222</v>
      </c>
    </row>
    <row r="16" customFormat="false" ht="13.5" hidden="false" customHeight="false" outlineLevel="0" collapsed="false">
      <c r="A16" s="99" t="n">
        <v>38044</v>
      </c>
      <c r="B16" s="99"/>
      <c r="C16" s="100" t="n">
        <v>9</v>
      </c>
      <c r="D16" s="100" t="n">
        <v>52</v>
      </c>
      <c r="E16" s="100" t="n">
        <f aca="false">(C16*60+D16)-($A$5*60+$B$5)+24*60</f>
        <v>1313</v>
      </c>
      <c r="F16" s="101" t="n">
        <f aca="false">E16/60</f>
        <v>21.8833333333333</v>
      </c>
      <c r="G16" s="100" t="n">
        <v>66</v>
      </c>
      <c r="H16" s="102" t="n">
        <f aca="false">(G16-32)*5/9</f>
        <v>18.8888888888889</v>
      </c>
      <c r="I16" s="100" t="n">
        <v>13</v>
      </c>
      <c r="J16" s="100" t="n">
        <f aca="false">-4.85+0.25*H16</f>
        <v>-0.127777777777777</v>
      </c>
      <c r="K16" s="102" t="n">
        <f aca="false">I16-$E$1+J16</f>
        <v>9.87222222222222</v>
      </c>
      <c r="L16" s="100" t="n">
        <f aca="false">K16/$G$1*100*($B$1*1.65/($B$1-1)/2.65)</f>
        <v>19.0410820923859</v>
      </c>
      <c r="M16" s="101" t="n">
        <f aca="false">I16+$E$2</f>
        <v>14</v>
      </c>
      <c r="N16" s="100" t="n">
        <v>15</v>
      </c>
      <c r="O16" s="103" t="n">
        <f aca="false">R16</f>
        <v>0.0140222222222222</v>
      </c>
      <c r="P16" s="104" t="n">
        <f aca="false">O16*SQRT(N16/E16)</f>
        <v>0.00149875316058384</v>
      </c>
      <c r="R16" s="0" t="n">
        <f aca="false">(H16-23)*(0.013-0.0132)+0.0132</f>
        <v>0.0140222222222222</v>
      </c>
    </row>
    <row r="17" customFormat="false" ht="12.75" hidden="false" customHeight="false" outlineLevel="0" collapsed="false">
      <c r="I17" s="105" t="s">
        <v>108</v>
      </c>
      <c r="J17" s="94" t="s">
        <v>109</v>
      </c>
      <c r="K17" s="94" t="s">
        <v>110</v>
      </c>
      <c r="L17" s="94" t="s">
        <v>111</v>
      </c>
      <c r="M17" s="98"/>
      <c r="N17" s="97"/>
      <c r="O17" s="94" t="s">
        <v>112</v>
      </c>
      <c r="P17" s="97"/>
    </row>
    <row r="18" customFormat="false" ht="13.5" hidden="false" customHeight="false" outlineLevel="0" collapsed="false">
      <c r="G18" s="84" t="s">
        <v>113</v>
      </c>
      <c r="I18" s="106" t="s">
        <v>114</v>
      </c>
      <c r="J18" s="100" t="s">
        <v>115</v>
      </c>
      <c r="K18" s="100" t="s">
        <v>115</v>
      </c>
      <c r="L18" s="100" t="s">
        <v>116</v>
      </c>
      <c r="M18" s="107"/>
      <c r="N18" s="104"/>
      <c r="O18" s="100" t="s">
        <v>117</v>
      </c>
      <c r="P18" s="104" t="s">
        <v>107</v>
      </c>
    </row>
    <row r="19" customFormat="false" ht="12.75" hidden="false" customHeight="false" outlineLevel="0" collapsed="false">
      <c r="G19" s="84" t="n">
        <v>50.05</v>
      </c>
      <c r="I19" s="105" t="n">
        <v>0</v>
      </c>
      <c r="J19" s="94" t="n">
        <f aca="false">I19/$G$19*100</f>
        <v>0</v>
      </c>
      <c r="K19" s="94" t="n">
        <f aca="false">J19</f>
        <v>0</v>
      </c>
      <c r="L19" s="94" t="n">
        <f aca="false">100-K19</f>
        <v>100</v>
      </c>
      <c r="M19" s="98"/>
      <c r="N19" s="97"/>
      <c r="O19" s="108" t="n">
        <v>30</v>
      </c>
      <c r="P19" s="97" t="n">
        <v>0.6</v>
      </c>
    </row>
    <row r="20" customFormat="false" ht="12.75" hidden="false" customHeight="false" outlineLevel="0" collapsed="false">
      <c r="G20" s="84" t="s">
        <v>119</v>
      </c>
      <c r="I20" s="105" t="n">
        <v>0</v>
      </c>
      <c r="J20" s="94" t="n">
        <f aca="false">I20/$G$19*100</f>
        <v>0</v>
      </c>
      <c r="K20" s="94" t="n">
        <f aca="false">J20+K19</f>
        <v>0</v>
      </c>
      <c r="L20" s="94" t="n">
        <f aca="false">100-K20</f>
        <v>100</v>
      </c>
      <c r="M20" s="98"/>
      <c r="N20" s="97"/>
      <c r="O20" s="108" t="n">
        <v>40</v>
      </c>
      <c r="P20" s="97" t="n">
        <v>0.425</v>
      </c>
    </row>
    <row r="21" customFormat="false" ht="12.75" hidden="false" customHeight="false" outlineLevel="0" collapsed="false">
      <c r="I21" s="105" t="n">
        <v>0</v>
      </c>
      <c r="J21" s="94" t="n">
        <f aca="false">I21/$G$19*100</f>
        <v>0</v>
      </c>
      <c r="K21" s="94" t="n">
        <f aca="false">J21+K20</f>
        <v>0</v>
      </c>
      <c r="L21" s="94" t="n">
        <f aca="false">(100-K21)*$L$20/100</f>
        <v>100</v>
      </c>
      <c r="M21" s="98"/>
      <c r="N21" s="97"/>
      <c r="O21" s="108" t="n">
        <v>50</v>
      </c>
      <c r="P21" s="97" t="n">
        <v>0.3</v>
      </c>
    </row>
    <row r="22" customFormat="false" ht="12.75" hidden="false" customHeight="false" outlineLevel="0" collapsed="false">
      <c r="I22" s="105" t="n">
        <v>0</v>
      </c>
      <c r="J22" s="94" t="n">
        <f aca="false">I22/$G$19*100</f>
        <v>0</v>
      </c>
      <c r="K22" s="94" t="n">
        <f aca="false">J22+K21</f>
        <v>0</v>
      </c>
      <c r="L22" s="94" t="n">
        <f aca="false">(100-K22)*$L$20/100</f>
        <v>100</v>
      </c>
      <c r="M22" s="98"/>
      <c r="N22" s="97"/>
      <c r="O22" s="108" t="n">
        <v>60</v>
      </c>
      <c r="P22" s="97" t="n">
        <v>0.25</v>
      </c>
    </row>
    <row r="23" customFormat="false" ht="12.75" hidden="false" customHeight="false" outlineLevel="0" collapsed="false">
      <c r="I23" s="105" t="n">
        <v>0</v>
      </c>
      <c r="J23" s="94" t="n">
        <f aca="false">I23/$G$19*100</f>
        <v>0</v>
      </c>
      <c r="K23" s="94" t="n">
        <f aca="false">J23+K22</f>
        <v>0</v>
      </c>
      <c r="L23" s="94" t="n">
        <f aca="false">(100-K23)*$L$20/100</f>
        <v>100</v>
      </c>
      <c r="M23" s="98"/>
      <c r="N23" s="97"/>
      <c r="O23" s="108" t="n">
        <v>100</v>
      </c>
      <c r="P23" s="97" t="n">
        <v>0.15</v>
      </c>
    </row>
    <row r="24" customFormat="false" ht="13.5" hidden="false" customHeight="false" outlineLevel="0" collapsed="false">
      <c r="I24" s="106" t="n">
        <v>0.1</v>
      </c>
      <c r="J24" s="100" t="n">
        <f aca="false">I24/$G$19*100</f>
        <v>0.1998001998002</v>
      </c>
      <c r="K24" s="100" t="n">
        <f aca="false">J24+K23</f>
        <v>0.1998001998002</v>
      </c>
      <c r="L24" s="100" t="n">
        <f aca="false">(100-K24)*$L$20/100</f>
        <v>99.8001998001998</v>
      </c>
      <c r="M24" s="107"/>
      <c r="N24" s="104"/>
      <c r="O24" s="109" t="n">
        <v>200</v>
      </c>
      <c r="P24" s="104" t="n">
        <v>0.075</v>
      </c>
    </row>
    <row r="25" customFormat="false" ht="12.75" hidden="false" customHeight="false" outlineLevel="0" collapsed="false">
      <c r="J25" s="110"/>
    </row>
    <row r="26" customFormat="false" ht="12.75" hidden="false" customHeight="false" outlineLevel="0" collapsed="false">
      <c r="M26" s="84"/>
      <c r="N26" s="0"/>
      <c r="O26" s="0"/>
      <c r="P26" s="0"/>
    </row>
    <row r="27" customFormat="false" ht="12.75" hidden="false" customHeight="false" outlineLevel="0" collapsed="false">
      <c r="M27" s="84"/>
      <c r="N27" s="0"/>
      <c r="O27" s="0"/>
      <c r="P27" s="0"/>
    </row>
    <row r="28" customFormat="false" ht="12.75" hidden="false" customHeight="false" outlineLevel="0" collapsed="false">
      <c r="M28" s="84"/>
      <c r="N28" s="0"/>
      <c r="O28" s="0"/>
      <c r="P28" s="0"/>
    </row>
    <row r="29" customFormat="false" ht="12.75" hidden="false" customHeight="false" outlineLevel="0" collapsed="false">
      <c r="M29" s="84"/>
      <c r="N29" s="0"/>
      <c r="O29" s="0"/>
      <c r="P29" s="0"/>
    </row>
    <row r="30" customFormat="false" ht="12.75" hidden="false" customHeight="false" outlineLevel="0" collapsed="false">
      <c r="M30" s="84"/>
      <c r="N30" s="0"/>
      <c r="O30" s="0"/>
      <c r="P30" s="0"/>
    </row>
    <row r="31" customFormat="false" ht="12.75" hidden="false" customHeight="false" outlineLevel="0" collapsed="false">
      <c r="M31" s="84"/>
      <c r="N31" s="0"/>
      <c r="O31" s="0"/>
      <c r="P31" s="0"/>
    </row>
    <row r="32" customFormat="false" ht="12.75" hidden="false" customHeight="false" outlineLevel="0" collapsed="false">
      <c r="M32" s="84"/>
      <c r="N32" s="0"/>
      <c r="O32" s="0"/>
      <c r="P32" s="0"/>
    </row>
    <row r="33" customFormat="false" ht="12.75" hidden="false" customHeight="false" outlineLevel="0" collapsed="false">
      <c r="M33" s="84"/>
      <c r="N33" s="0"/>
      <c r="O33" s="0"/>
      <c r="P33" s="0"/>
    </row>
    <row r="34" customFormat="false" ht="12.75" hidden="false" customHeight="false" outlineLevel="0" collapsed="false">
      <c r="M34" s="84"/>
      <c r="N34" s="0"/>
      <c r="O34" s="0"/>
      <c r="P34" s="0"/>
    </row>
    <row r="35" customFormat="false" ht="12.75" hidden="false" customHeight="false" outlineLevel="0" collapsed="false">
      <c r="M35" s="84"/>
      <c r="N35" s="0"/>
      <c r="O35" s="0"/>
      <c r="P35" s="0"/>
    </row>
    <row r="36" customFormat="false" ht="12.75" hidden="false" customHeight="false" outlineLevel="0" collapsed="false">
      <c r="M36" s="84"/>
      <c r="N36" s="0"/>
      <c r="O36" s="0"/>
      <c r="P36" s="0"/>
    </row>
    <row r="37" customFormat="false" ht="12.75" hidden="false" customHeight="false" outlineLevel="0" collapsed="false">
      <c r="M37" s="84"/>
      <c r="N37" s="0"/>
      <c r="O37" s="0"/>
      <c r="P37" s="0"/>
    </row>
    <row r="38" customFormat="false" ht="12.75" hidden="false" customHeight="false" outlineLevel="0" collapsed="false">
      <c r="M38" s="84"/>
      <c r="N38" s="0"/>
      <c r="O38" s="0"/>
      <c r="P38" s="0"/>
    </row>
    <row r="39" customFormat="false" ht="12.75" hidden="false" customHeight="false" outlineLevel="0" collapsed="false">
      <c r="M39" s="84"/>
      <c r="N39" s="0"/>
      <c r="O39" s="0"/>
      <c r="P39" s="0"/>
    </row>
    <row r="40" customFormat="false" ht="12.75" hidden="false" customHeight="false" outlineLevel="0" collapsed="false">
      <c r="M40" s="84"/>
      <c r="N40" s="0"/>
      <c r="O40" s="0"/>
      <c r="P40" s="0"/>
    </row>
  </sheetData>
  <mergeCells count="4">
    <mergeCell ref="H1:J1"/>
    <mergeCell ref="A3:B3"/>
    <mergeCell ref="A4:B4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3T17:46:06Z</dcterms:created>
  <dc:creator>BYU</dc:creator>
  <dc:description/>
  <dc:language>en-US</dc:language>
  <cp:lastModifiedBy>BYU</cp:lastModifiedBy>
  <dcterms:modified xsi:type="dcterms:W3CDTF">2004-12-06T17:49:34Z</dcterms:modified>
  <cp:revision>0</cp:revision>
  <dc:subject/>
  <dc:title/>
</cp:coreProperties>
</file>