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WLA P1 8-9.5" sheetId="1" state="visible" r:id="rId2"/>
    <sheet name="WLA P4 7-8.5" sheetId="2" state="visible" r:id="rId3"/>
    <sheet name="WLA P5 7-8.5" sheetId="3" state="visible" r:id="rId4"/>
    <sheet name="WLA SI1 23-24.5" sheetId="4" state="visible" r:id="rId5"/>
    <sheet name="WLA X1 23-24.5" sheetId="5" state="visible" r:id="rId6"/>
    <sheet name="WLA X2 24-25.5" sheetId="6" state="visible" r:id="rId7"/>
    <sheet name="A5 Cutting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48">
  <si>
    <t xml:space="preserve">Gs</t>
  </si>
  <si>
    <t xml:space="preserve">WLA P1 8-9.5</t>
  </si>
  <si>
    <t xml:space="preserve">Date</t>
  </si>
  <si>
    <t xml:space="preserve">Hr</t>
  </si>
  <si>
    <t xml:space="preserve">Min</t>
  </si>
  <si>
    <t xml:space="preserve">Elapsed time (min)</t>
  </si>
  <si>
    <t xml:space="preserve">Temp (F)</t>
  </si>
  <si>
    <t xml:space="preserve">Temp (C)</t>
  </si>
  <si>
    <t xml:space="preserve">Actual Hyd. reading (Ra)</t>
  </si>
  <si>
    <t xml:space="preserve">Temp corr. (Ct)</t>
  </si>
  <si>
    <t xml:space="preserve">Corr. Hyd. reading (Rc)</t>
  </si>
  <si>
    <t xml:space="preserve">% finer</t>
  </si>
  <si>
    <t xml:space="preserve">Hyd. Corr. Only for menisucs (Rc)</t>
  </si>
  <si>
    <t xml:space="preserve">L from table 5-1</t>
  </si>
  <si>
    <t xml:space="preserve">A  from table 5.2</t>
  </si>
  <si>
    <t xml:space="preserve">D (mm)</t>
  </si>
  <si>
    <t xml:space="preserve">Mass </t>
  </si>
  <si>
    <t xml:space="preserve">Precentage</t>
  </si>
  <si>
    <t xml:space="preserve">Cum. %</t>
  </si>
  <si>
    <t xml:space="preserve">Prec. </t>
  </si>
  <si>
    <t xml:space="preserve">Seive</t>
  </si>
  <si>
    <t xml:space="preserve">Retained (g)</t>
  </si>
  <si>
    <t xml:space="preserve">Retained</t>
  </si>
  <si>
    <t xml:space="preserve">Passing</t>
  </si>
  <si>
    <t xml:space="preserve">#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%</t>
    </r>
  </si>
  <si>
    <t xml:space="preserve">@ 8'</t>
  </si>
  <si>
    <t xml:space="preserve">PL (%)</t>
  </si>
  <si>
    <t xml:space="preserve">LL (N)</t>
  </si>
  <si>
    <t xml:space="preserve">LL (%)</t>
  </si>
  <si>
    <t xml:space="preserve">PL</t>
  </si>
  <si>
    <t xml:space="preserve">LL</t>
  </si>
  <si>
    <t xml:space="preserve">PI</t>
  </si>
  <si>
    <t xml:space="preserve">WLA P4 7-8.5</t>
  </si>
  <si>
    <t xml:space="preserve">@ 7.5'</t>
  </si>
  <si>
    <t xml:space="preserve">Upper</t>
  </si>
  <si>
    <t xml:space="preserve">@ 8.5'</t>
  </si>
  <si>
    <t xml:space="preserve">Lower</t>
  </si>
  <si>
    <t xml:space="preserve">WLA P5 7-8.5</t>
  </si>
  <si>
    <t xml:space="preserve"> -0.164x + 16.3</t>
  </si>
  <si>
    <t xml:space="preserve">WLA SI1 23-24.5</t>
  </si>
  <si>
    <t xml:space="preserve">@ 23.5'</t>
  </si>
  <si>
    <t xml:space="preserve">WLA X1 23-24.5</t>
  </si>
  <si>
    <t xml:space="preserve">WLA X2 24-25.5</t>
  </si>
  <si>
    <t xml:space="preserve">@ 24.5'</t>
  </si>
  <si>
    <t xml:space="preserve">Cuttings A5 WLA 85-90 ft</t>
  </si>
  <si>
    <t xml:space="preserve">%</t>
  </si>
  <si>
    <t xml:space="preserve">Cuttings  WLA A5 320 ft'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General"/>
    <numFmt numFmtId="168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9.5"/>
      <name val="Arial"/>
      <family val="0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5"/>
      <name val="Arial"/>
      <family val="0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50003484078"/>
          <c:y val="0.105802993901312"/>
          <c:w val="0.891366455299282"/>
          <c:h val="0.841249306967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1 8-9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1 8-9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98</c:v>
                </c:pt>
                <c:pt idx="3">
                  <c:v>99.94</c:v>
                </c:pt>
                <c:pt idx="4">
                  <c:v>94.64</c:v>
                </c:pt>
                <c:pt idx="5">
                  <c:v>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1 8-9.5'!$P$4:$P$16</c:f>
              <c:numCache>
                <c:formatCode>General</c:formatCode>
                <c:ptCount val="13"/>
                <c:pt idx="0">
                  <c:v>0.0943922471392646</c:v>
                </c:pt>
                <c:pt idx="1">
                  <c:v>0.0710374053580225</c:v>
                </c:pt>
                <c:pt idx="2">
                  <c:v>0.0557195226110203</c:v>
                </c:pt>
                <c:pt idx="3">
                  <c:v>0.0372787778769637</c:v>
                </c:pt>
                <c:pt idx="4">
                  <c:v>0.0263600766311481</c:v>
                </c:pt>
                <c:pt idx="5">
                  <c:v>0.0176355912858061</c:v>
                </c:pt>
                <c:pt idx="6">
                  <c:v>0.0136844992601118</c:v>
                </c:pt>
                <c:pt idx="7">
                  <c:v>0.00967640222396734</c:v>
                </c:pt>
                <c:pt idx="8">
                  <c:v>0.00678593386061607</c:v>
                </c:pt>
                <c:pt idx="9">
                  <c:v>0.00501679223067034</c:v>
                </c:pt>
                <c:pt idx="10">
                  <c:v>0.003150064639661</c:v>
                </c:pt>
                <c:pt idx="11">
                  <c:v>0.00163155749026952</c:v>
                </c:pt>
                <c:pt idx="12">
                  <c:v>0.00137773089764271</c:v>
                </c:pt>
              </c:numCache>
            </c:numRef>
          </c:xVal>
          <c:yVal>
            <c:numRef>
              <c:f>'WLA P1 8-9.5'!$L$4:$L$16</c:f>
              <c:numCache>
                <c:formatCode>General</c:formatCode>
                <c:ptCount val="13"/>
                <c:pt idx="0">
                  <c:v>55.1888888888889</c:v>
                </c:pt>
                <c:pt idx="1">
                  <c:v>37.1888888888889</c:v>
                </c:pt>
                <c:pt idx="2">
                  <c:v>25.1888888888889</c:v>
                </c:pt>
                <c:pt idx="3">
                  <c:v>21.1888888888889</c:v>
                </c:pt>
                <c:pt idx="4">
                  <c:v>21.1888888888889</c:v>
                </c:pt>
                <c:pt idx="5">
                  <c:v>20.1888888888889</c:v>
                </c:pt>
                <c:pt idx="6">
                  <c:v>19.1888888888889</c:v>
                </c:pt>
                <c:pt idx="7">
                  <c:v>19.1888888888889</c:v>
                </c:pt>
                <c:pt idx="8">
                  <c:v>19.1888888888889</c:v>
                </c:pt>
                <c:pt idx="9">
                  <c:v>18.1888888888889</c:v>
                </c:pt>
                <c:pt idx="10">
                  <c:v>17.4666666666667</c:v>
                </c:pt>
                <c:pt idx="11">
                  <c:v>18.7444444444444</c:v>
                </c:pt>
                <c:pt idx="12">
                  <c:v>16.7444444444444</c:v>
                </c:pt>
              </c:numCache>
            </c:numRef>
          </c:yVal>
          <c:smooth val="0"/>
        </c:ser>
        <c:axId val="94359791"/>
        <c:axId val="30922889"/>
      </c:scatterChart>
      <c:valAx>
        <c:axId val="94359791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889"/>
        <c:crossesAt val="0"/>
        <c:crossBetween val="midCat"/>
      </c:valAx>
      <c:valAx>
        <c:axId val="309228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7295658839105"/>
              <c:y val="0.197745333579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421155320187"/>
          <c:y val="0.0450009240436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50003484078"/>
          <c:y val="0.120217554388597"/>
          <c:w val="0.887255243537036"/>
          <c:h val="0.8154538634658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4 7-8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4 7-8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99.98</c:v>
                </c:pt>
                <c:pt idx="2">
                  <c:v>99.9</c:v>
                </c:pt>
                <c:pt idx="3">
                  <c:v>99.84</c:v>
                </c:pt>
                <c:pt idx="4">
                  <c:v>99.62</c:v>
                </c:pt>
                <c:pt idx="5">
                  <c:v>96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4 7-8.5'!$P$4:$P$16</c:f>
              <c:numCache>
                <c:formatCode>General</c:formatCode>
                <c:ptCount val="13"/>
                <c:pt idx="0">
                  <c:v>0.0727158153251409</c:v>
                </c:pt>
                <c:pt idx="1">
                  <c:v>0.0550611497155662</c:v>
                </c:pt>
                <c:pt idx="2">
                  <c:v>0.0415451167960809</c:v>
                </c:pt>
                <c:pt idx="3">
                  <c:v>0.0311137297282084</c:v>
                </c:pt>
                <c:pt idx="4">
                  <c:v>0.022723556746249</c:v>
                </c:pt>
                <c:pt idx="5">
                  <c:v>0.0165633325994499</c:v>
                </c:pt>
                <c:pt idx="6">
                  <c:v>0.0122730267367101</c:v>
                </c:pt>
                <c:pt idx="7">
                  <c:v>0.00875949627116709</c:v>
                </c:pt>
                <c:pt idx="8">
                  <c:v>0.00630967451458473</c:v>
                </c:pt>
                <c:pt idx="9">
                  <c:v>0.00444480767169964</c:v>
                </c:pt>
                <c:pt idx="10">
                  <c:v>0.00276792121623056</c:v>
                </c:pt>
                <c:pt idx="11">
                  <c:v>0.00152180640182927</c:v>
                </c:pt>
                <c:pt idx="12">
                  <c:v>0.00129220366791129</c:v>
                </c:pt>
              </c:numCache>
            </c:numRef>
          </c:xVal>
          <c:yVal>
            <c:numRef>
              <c:f>'WLA P4 7-8.5'!$L$4:$L$16</c:f>
              <c:numCache>
                <c:formatCode>General</c:formatCode>
                <c:ptCount val="13"/>
                <c:pt idx="0">
                  <c:v>109.954827968923</c:v>
                </c:pt>
                <c:pt idx="1">
                  <c:v>98.088013318535</c:v>
                </c:pt>
                <c:pt idx="2">
                  <c:v>85.2322974472808</c:v>
                </c:pt>
                <c:pt idx="3">
                  <c:v>72.3765815760266</c:v>
                </c:pt>
                <c:pt idx="4">
                  <c:v>64.465371809101</c:v>
                </c:pt>
                <c:pt idx="5">
                  <c:v>56.5541620421754</c:v>
                </c:pt>
                <c:pt idx="6">
                  <c:v>52.5985571587125</c:v>
                </c:pt>
                <c:pt idx="7">
                  <c:v>47.654051054384</c:v>
                </c:pt>
                <c:pt idx="8">
                  <c:v>44.6873473917869</c:v>
                </c:pt>
                <c:pt idx="9">
                  <c:v>39.7428412874584</c:v>
                </c:pt>
                <c:pt idx="10">
                  <c:v>37.0508324084351</c:v>
                </c:pt>
                <c:pt idx="11">
                  <c:v>35.3477247502775</c:v>
                </c:pt>
                <c:pt idx="12">
                  <c:v>32.3810210876804</c:v>
                </c:pt>
              </c:numCache>
            </c:numRef>
          </c:yVal>
          <c:smooth val="0"/>
        </c:ser>
        <c:axId val="69064833"/>
        <c:axId val="77062435"/>
      </c:scatterChart>
      <c:valAx>
        <c:axId val="69064833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435"/>
        <c:crossesAt val="0"/>
        <c:crossBetween val="midCat"/>
      </c:valAx>
      <c:valAx>
        <c:axId val="770624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26806494320953"/>
              <c:y val="0.193360840210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748797993171"/>
          <c:y val="0.0477306826706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79645536588"/>
          <c:y val="0.113200589970501"/>
          <c:w val="0.723279330216375"/>
          <c:h val="0.829830383480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/04: Mechanical"</c:f>
              <c:strCache>
                <c:ptCount val="1"/>
                <c:pt idx="0">
                  <c:v>1/04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7-8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P5 7-8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9.98</c:v>
                </c:pt>
                <c:pt idx="3">
                  <c:v>99.96</c:v>
                </c:pt>
                <c:pt idx="4">
                  <c:v>99.94</c:v>
                </c:pt>
                <c:pt idx="5">
                  <c:v>9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04: Hydrometer"</c:f>
              <c:strCache>
                <c:ptCount val="1"/>
                <c:pt idx="0">
                  <c:v>1/04: 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P5 7-8.5'!$P$4:$P$16</c:f>
              <c:numCache>
                <c:formatCode>General</c:formatCode>
                <c:ptCount val="13"/>
                <c:pt idx="0">
                  <c:v>0.0735996030424078</c:v>
                </c:pt>
                <c:pt idx="1">
                  <c:v>0.0538740980286445</c:v>
                </c:pt>
                <c:pt idx="2">
                  <c:v>0.0399585405138876</c:v>
                </c:pt>
                <c:pt idx="3">
                  <c:v>0.0300567512016851</c:v>
                </c:pt>
                <c:pt idx="4">
                  <c:v>0.0223650633801919</c:v>
                </c:pt>
                <c:pt idx="5">
                  <c:v>0.0165022268315522</c:v>
                </c:pt>
                <c:pt idx="6">
                  <c:v>0.0124473924016237</c:v>
                </c:pt>
                <c:pt idx="7">
                  <c:v>0.00898340598214285</c:v>
                </c:pt>
                <c:pt idx="8">
                  <c:v>0.00643648891865744</c:v>
                </c:pt>
                <c:pt idx="9">
                  <c:v>0.00458078533878199</c:v>
                </c:pt>
                <c:pt idx="10">
                  <c:v>0.00289491435497955</c:v>
                </c:pt>
                <c:pt idx="11">
                  <c:v>0.00155377985338658</c:v>
                </c:pt>
                <c:pt idx="12">
                  <c:v>0.0013218861076716</c:v>
                </c:pt>
              </c:numCache>
            </c:numRef>
          </c:xVal>
          <c:yVal>
            <c:numRef>
              <c:f>'WLA P5 7-8.5'!$L$4:$L$16</c:f>
              <c:numCache>
                <c:formatCode>General</c:formatCode>
                <c:ptCount val="13"/>
                <c:pt idx="0">
                  <c:v>109.188888888889</c:v>
                </c:pt>
                <c:pt idx="1">
                  <c:v>103.188888888889</c:v>
                </c:pt>
                <c:pt idx="2">
                  <c:v>94.1888888888889</c:v>
                </c:pt>
                <c:pt idx="3">
                  <c:v>81.1888888888889</c:v>
                </c:pt>
                <c:pt idx="4">
                  <c:v>69.1888888888889</c:v>
                </c:pt>
                <c:pt idx="5">
                  <c:v>58.1888888888889</c:v>
                </c:pt>
                <c:pt idx="6">
                  <c:v>49.1888888888889</c:v>
                </c:pt>
                <c:pt idx="7">
                  <c:v>43.1888888888889</c:v>
                </c:pt>
                <c:pt idx="8">
                  <c:v>39.1888888888889</c:v>
                </c:pt>
                <c:pt idx="9">
                  <c:v>37.1888888888889</c:v>
                </c:pt>
                <c:pt idx="10">
                  <c:v>35.4666666666667</c:v>
                </c:pt>
                <c:pt idx="11">
                  <c:v>32.7444444444445</c:v>
                </c:pt>
                <c:pt idx="12">
                  <c:v>31.7444444444444</c:v>
                </c:pt>
              </c:numCache>
            </c:numRef>
          </c:yVal>
          <c:smooth val="0"/>
        </c:ser>
        <c:axId val="28005867"/>
        <c:axId val="49974582"/>
      </c:scatterChart>
      <c:valAx>
        <c:axId val="28005867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582"/>
        <c:crossesAt val="0"/>
        <c:crossBetween val="midCat"/>
      </c:valAx>
      <c:valAx>
        <c:axId val="499745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45764923344569"/>
              <c:y val="0.19966814159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65727954768"/>
          <c:y val="0.44155604719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50003484078"/>
          <c:y val="0.115388481254397"/>
          <c:w val="0.891645181520452"/>
          <c:h val="0.82581163936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I1 23-24.5'!$P$22:$P$27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SI1 23-24.5'!$L$22:$L$27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9.98</c:v>
                </c:pt>
                <c:pt idx="5">
                  <c:v>9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SI1 23-24.5'!$P$4:$P$19</c:f>
              <c:numCache>
                <c:formatCode>General</c:formatCode>
                <c:ptCount val="16"/>
                <c:pt idx="0">
                  <c:v>0.0781137698488557</c:v>
                </c:pt>
                <c:pt idx="1">
                  <c:v>0.0561074176914247</c:v>
                </c:pt>
                <c:pt idx="2">
                  <c:v>0.0402815349757181</c:v>
                </c:pt>
                <c:pt idx="3">
                  <c:v>0.029735036236736</c:v>
                </c:pt>
                <c:pt idx="4">
                  <c:v>0.0222057680569711</c:v>
                </c:pt>
                <c:pt idx="5">
                  <c:v>0.0164940304352817</c:v>
                </c:pt>
                <c:pt idx="6">
                  <c:v>0.0122399847670156</c:v>
                </c:pt>
                <c:pt idx="7">
                  <c:v>0.00836077252544418</c:v>
                </c:pt>
                <c:pt idx="8">
                  <c:v>0.00649689421387093</c:v>
                </c:pt>
                <c:pt idx="9">
                  <c:v>0.00469290329469225</c:v>
                </c:pt>
                <c:pt idx="10">
                  <c:v>0.00337914006913558</c:v>
                </c:pt>
                <c:pt idx="11">
                  <c:v>0.00250112429513729</c:v>
                </c:pt>
                <c:pt idx="12">
                  <c:v>0.00149547693860031</c:v>
                </c:pt>
                <c:pt idx="13">
                  <c:v>0.00139743652572897</c:v>
                </c:pt>
                <c:pt idx="14">
                  <c:v>0.00132870750033674</c:v>
                </c:pt>
                <c:pt idx="15">
                  <c:v>0.00132168996067114</c:v>
                </c:pt>
              </c:numCache>
            </c:numRef>
          </c:xVal>
          <c:yVal>
            <c:numRef>
              <c:f>'WLA SI1 23-24.5'!$L$4:$L$19</c:f>
              <c:numCache>
                <c:formatCode>General</c:formatCode>
                <c:ptCount val="16"/>
                <c:pt idx="0">
                  <c:v>97.4666666666667</c:v>
                </c:pt>
                <c:pt idx="1">
                  <c:v>94.4666666666667</c:v>
                </c:pt>
                <c:pt idx="2">
                  <c:v>91.4666666666667</c:v>
                </c:pt>
                <c:pt idx="3">
                  <c:v>82.4666666666667</c:v>
                </c:pt>
                <c:pt idx="4">
                  <c:v>69.4666666666667</c:v>
                </c:pt>
                <c:pt idx="5">
                  <c:v>56.4666666666667</c:v>
                </c:pt>
                <c:pt idx="6">
                  <c:v>47.4666666666667</c:v>
                </c:pt>
                <c:pt idx="7">
                  <c:v>35.4666666666667</c:v>
                </c:pt>
                <c:pt idx="8">
                  <c:v>31.4666666666667</c:v>
                </c:pt>
                <c:pt idx="9">
                  <c:v>27.4666666666667</c:v>
                </c:pt>
                <c:pt idx="10">
                  <c:v>25.4666666666667</c:v>
                </c:pt>
                <c:pt idx="11">
                  <c:v>21.4666666666667</c:v>
                </c:pt>
                <c:pt idx="12">
                  <c:v>19.1888888888889</c:v>
                </c:pt>
                <c:pt idx="13">
                  <c:v>19.4666666666667</c:v>
                </c:pt>
                <c:pt idx="14">
                  <c:v>17.4666666666667</c:v>
                </c:pt>
                <c:pt idx="15">
                  <c:v>16.4666666666667</c:v>
                </c:pt>
              </c:numCache>
            </c:numRef>
          </c:yVal>
          <c:smooth val="0"/>
        </c:ser>
        <c:axId val="31975871"/>
        <c:axId val="43628551"/>
      </c:scatterChart>
      <c:valAx>
        <c:axId val="31975871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551"/>
        <c:crossesAt val="0"/>
        <c:crossBetween val="midCat"/>
      </c:valAx>
      <c:valAx>
        <c:axId val="436285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6598843286182"/>
              <c:y val="0.194491908734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39377046896"/>
          <c:y val="0.0500552819378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50003484078"/>
          <c:y val="0.116008105369808"/>
          <c:w val="0.890878684412236"/>
          <c:h val="0.8251266464032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1 23-24.5'!$P$21:$P$26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X1 23-24.5'!$L$21:$L$26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6</c:v>
                </c:pt>
                <c:pt idx="4">
                  <c:v>99.88</c:v>
                </c:pt>
                <c:pt idx="5">
                  <c:v>97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1 23-24.5'!$P$4:$P$18</c:f>
              <c:numCache>
                <c:formatCode>General</c:formatCode>
                <c:ptCount val="15"/>
                <c:pt idx="0">
                  <c:v>0.0788565482379238</c:v>
                </c:pt>
                <c:pt idx="1">
                  <c:v>0.0564526973669106</c:v>
                </c:pt>
                <c:pt idx="2">
                  <c:v>0.0411170927960623</c:v>
                </c:pt>
                <c:pt idx="3">
                  <c:v>0.0298979691618009</c:v>
                </c:pt>
                <c:pt idx="4">
                  <c:v>0.0220410752913736</c:v>
                </c:pt>
                <c:pt idx="5">
                  <c:v>0.0155853938031735</c:v>
                </c:pt>
                <c:pt idx="6">
                  <c:v>0.0122587486038883</c:v>
                </c:pt>
                <c:pt idx="7">
                  <c:v>0.00899823130768856</c:v>
                </c:pt>
                <c:pt idx="8">
                  <c:v>0.00646371209136051</c:v>
                </c:pt>
                <c:pt idx="9">
                  <c:v>0.00460582887943817</c:v>
                </c:pt>
                <c:pt idx="10">
                  <c:v>0.00327225105069515</c:v>
                </c:pt>
                <c:pt idx="11">
                  <c:v>0.00244216563547017</c:v>
                </c:pt>
                <c:pt idx="12">
                  <c:v>0.00148111355535341</c:v>
                </c:pt>
                <c:pt idx="13">
                  <c:v>0.00138470166909204</c:v>
                </c:pt>
                <c:pt idx="14">
                  <c:v>0.00129783445403217</c:v>
                </c:pt>
              </c:numCache>
            </c:numRef>
          </c:xVal>
          <c:yVal>
            <c:numRef>
              <c:f>'WLA X1 23-24.5'!$L$4:$L$18</c:f>
              <c:numCache>
                <c:formatCode>General</c:formatCode>
                <c:ptCount val="15"/>
                <c:pt idx="0">
                  <c:v>95.4666666666667</c:v>
                </c:pt>
                <c:pt idx="1">
                  <c:v>93.4666666666667</c:v>
                </c:pt>
                <c:pt idx="2">
                  <c:v>87.4666666666667</c:v>
                </c:pt>
                <c:pt idx="3">
                  <c:v>81.4666666666667</c:v>
                </c:pt>
                <c:pt idx="4">
                  <c:v>71.4666666666667</c:v>
                </c:pt>
                <c:pt idx="5">
                  <c:v>59.4666666666667</c:v>
                </c:pt>
                <c:pt idx="6">
                  <c:v>51.4666666666667</c:v>
                </c:pt>
                <c:pt idx="7">
                  <c:v>41.4666666666667</c:v>
                </c:pt>
                <c:pt idx="8">
                  <c:v>36.4666666666667</c:v>
                </c:pt>
                <c:pt idx="9">
                  <c:v>33.4666666666667</c:v>
                </c:pt>
                <c:pt idx="10">
                  <c:v>28.4666666666667</c:v>
                </c:pt>
                <c:pt idx="11">
                  <c:v>25.4666666666667</c:v>
                </c:pt>
                <c:pt idx="12">
                  <c:v>21.1888888888889</c:v>
                </c:pt>
                <c:pt idx="13">
                  <c:v>21.4666666666667</c:v>
                </c:pt>
                <c:pt idx="14">
                  <c:v>19.4666666666667</c:v>
                </c:pt>
              </c:numCache>
            </c:numRef>
          </c:yVal>
          <c:smooth val="0"/>
        </c:ser>
        <c:axId val="38950402"/>
        <c:axId val="65769269"/>
      </c:scatterChart>
      <c:valAx>
        <c:axId val="38950402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269"/>
        <c:crossesAt val="0"/>
        <c:crossBetween val="midCat"/>
      </c:valAx>
      <c:valAx>
        <c:axId val="657692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06598843286182"/>
              <c:y val="0.19078014184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963835272803"/>
          <c:y val="0.0500506585612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82521489971"/>
          <c:y val="0.106060606060606"/>
          <c:w val="0.887822349570201"/>
          <c:h val="0.840262379896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2 24-25.5'!$P$19:$P$24</c:f>
              <c:numCache>
                <c:formatCode>General</c:formatCode>
                <c:ptCount val="6"/>
                <c:pt idx="0">
                  <c:v>0.6</c:v>
                </c:pt>
                <c:pt idx="1">
                  <c:v>0.425</c:v>
                </c:pt>
                <c:pt idx="2">
                  <c:v>0.3</c:v>
                </c:pt>
                <c:pt idx="3">
                  <c:v>0.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WLA X2 24-25.5'!$L$19:$L$2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9.94</c:v>
                </c:pt>
                <c:pt idx="5">
                  <c:v>99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A X2 24-25.5'!$P$4:$P$16</c:f>
              <c:numCache>
                <c:formatCode>General</c:formatCode>
                <c:ptCount val="13"/>
                <c:pt idx="0">
                  <c:v>0.078805287132273</c:v>
                </c:pt>
                <c:pt idx="1">
                  <c:v>0.0562311116731654</c:v>
                </c:pt>
                <c:pt idx="2">
                  <c:v>0.0408187564729745</c:v>
                </c:pt>
                <c:pt idx="3">
                  <c:v>0.0304590584227418</c:v>
                </c:pt>
                <c:pt idx="4">
                  <c:v>0.0231274451680249</c:v>
                </c:pt>
                <c:pt idx="5">
                  <c:v>0.0172686629476633</c:v>
                </c:pt>
                <c:pt idx="6">
                  <c:v>0.0127604990498021</c:v>
                </c:pt>
                <c:pt idx="7">
                  <c:v>0.00900334160187205</c:v>
                </c:pt>
                <c:pt idx="8">
                  <c:v>0.00662293067053149</c:v>
                </c:pt>
                <c:pt idx="9">
                  <c:v>0.00265068225852205</c:v>
                </c:pt>
                <c:pt idx="10">
                  <c:v>0.00173925432868075</c:v>
                </c:pt>
                <c:pt idx="11">
                  <c:v>0.00140732737967008</c:v>
                </c:pt>
                <c:pt idx="12">
                  <c:v>0.00086389378251536</c:v>
                </c:pt>
              </c:numCache>
            </c:numRef>
          </c:xVal>
          <c:yVal>
            <c:numRef>
              <c:f>'WLA X2 24-25.5'!$L$4:$L$16</c:f>
              <c:numCache>
                <c:formatCode>General</c:formatCode>
                <c:ptCount val="13"/>
                <c:pt idx="0">
                  <c:v>94.0222222222222</c:v>
                </c:pt>
                <c:pt idx="1">
                  <c:v>92.0222222222222</c:v>
                </c:pt>
                <c:pt idx="2">
                  <c:v>87.0222222222222</c:v>
                </c:pt>
                <c:pt idx="3">
                  <c:v>74.0222222222222</c:v>
                </c:pt>
                <c:pt idx="4">
                  <c:v>56.0222222222222</c:v>
                </c:pt>
                <c:pt idx="5">
                  <c:v>40.0222222222222</c:v>
                </c:pt>
                <c:pt idx="6">
                  <c:v>37.0222222222222</c:v>
                </c:pt>
                <c:pt idx="7">
                  <c:v>27.0222222222222</c:v>
                </c:pt>
                <c:pt idx="8">
                  <c:v>24.0222222222222</c:v>
                </c:pt>
                <c:pt idx="9">
                  <c:v>17.1888888888889</c:v>
                </c:pt>
                <c:pt idx="10">
                  <c:v>16.6333333333333</c:v>
                </c:pt>
                <c:pt idx="11">
                  <c:v>14.6333333333333</c:v>
                </c:pt>
                <c:pt idx="12">
                  <c:v>13.3555555555556</c:v>
                </c:pt>
              </c:numCache>
            </c:numRef>
          </c:yVal>
          <c:smooth val="0"/>
        </c:ser>
        <c:axId val="24353769"/>
        <c:axId val="20706770"/>
      </c:scatterChart>
      <c:valAx>
        <c:axId val="24353769"/>
        <c:scaling>
          <c:logBase val="10"/>
          <c:orientation val="maxMin"/>
          <c:min val="0.00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770"/>
        <c:crossesAt val="0"/>
        <c:crossBetween val="midCat"/>
      </c:valAx>
      <c:valAx>
        <c:axId val="207067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36676217765043"/>
              <c:y val="0.19780118255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590257879656"/>
          <c:y val="0.0455469327420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720</xdr:rowOff>
    </xdr:from>
    <xdr:to>
      <xdr:col>10</xdr:col>
      <xdr:colOff>230040</xdr:colOff>
      <xdr:row>45</xdr:row>
      <xdr:rowOff>56880</xdr:rowOff>
    </xdr:to>
    <xdr:graphicFrame>
      <xdr:nvGraphicFramePr>
        <xdr:cNvPr id="0" name="Chart 1"/>
        <xdr:cNvGraphicFramePr/>
      </xdr:nvGraphicFramePr>
      <xdr:xfrm>
        <a:off x="0" y="4257720"/>
        <a:ext cx="51660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7749285764058</cdr:x>
      <cdr:y>0.0570415400202634</cdr:y>
    </cdr:to>
    <cdr:sp>
      <cdr:nvSpPr>
        <cdr:cNvPr id="15" name="Text 1"/>
        <cdr:cNvSpPr/>
      </cdr:nvSpPr>
      <cdr:spPr>
        <a:xfrm>
          <a:off x="0" y="0"/>
          <a:ext cx="1538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WLA X1 23-24.5 ft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07030868928995</cdr:x>
      <cdr:y>0.611246200607903</cdr:y>
    </cdr:from>
    <cdr:to>
      <cdr:x>0.919726848303254</cdr:x>
      <cdr:y>0.611246200607903</cdr:y>
    </cdr:to>
    <cdr:sp>
      <cdr:nvSpPr>
        <cdr:cNvPr id="16" name="Line 2"/>
        <cdr:cNvSpPr/>
      </cdr:nvSpPr>
      <cdr:spPr>
        <a:xfrm>
          <a:off x="552960" y="2171880"/>
          <a:ext cx="4198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7025991220124</cdr:x>
      <cdr:y>0.558257345491388</cdr:y>
    </cdr:from>
    <cdr:to>
      <cdr:x>0.905999581910668</cdr:x>
      <cdr:y>0.715501519756839</cdr:y>
    </cdr:to>
    <cdr:sp>
      <cdr:nvSpPr>
        <cdr:cNvPr id="17" name="Line 3"/>
        <cdr:cNvSpPr/>
      </cdr:nvSpPr>
      <cdr:spPr>
        <a:xfrm>
          <a:off x="3497760" y="1983600"/>
          <a:ext cx="1182960" cy="558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2</xdr:row>
      <xdr:rowOff>66240</xdr:rowOff>
    </xdr:from>
    <xdr:to>
      <xdr:col>12</xdr:col>
      <xdr:colOff>359640</xdr:colOff>
      <xdr:row>45</xdr:row>
      <xdr:rowOff>104760</xdr:rowOff>
    </xdr:to>
    <xdr:graphicFrame>
      <xdr:nvGraphicFramePr>
        <xdr:cNvPr id="18" name="Chart 1"/>
        <xdr:cNvGraphicFramePr/>
      </xdr:nvGraphicFramePr>
      <xdr:xfrm>
        <a:off x="140760" y="3971520"/>
        <a:ext cx="502524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14971346704871</cdr:x>
      <cdr:y>0.0565410199556541</cdr:y>
    </cdr:to>
    <cdr:sp>
      <cdr:nvSpPr>
        <cdr:cNvPr id="19" name="Text 1"/>
        <cdr:cNvSpPr/>
      </cdr:nvSpPr>
      <cdr:spPr>
        <a:xfrm>
          <a:off x="0" y="0"/>
          <a:ext cx="158292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 </a:t>
          </a:r>
          <a:r>
            <a:rPr b="0" sz="950" spc="-1" strike="noStrike">
              <a:latin typeface="Arial"/>
            </a:rPr>
            <a:t>WLA X2 24-25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912607449856734</cdr:x>
      <cdr:y>0.703529194382853</cdr:y>
    </cdr:from>
    <cdr:to>
      <cdr:x>0.946489971346705</cdr:x>
      <cdr:y>0.706485587583149</cdr:y>
    </cdr:to>
    <cdr:sp>
      <cdr:nvSpPr>
        <cdr:cNvPr id="20" name="Line 2"/>
        <cdr:cNvSpPr/>
      </cdr:nvSpPr>
      <cdr:spPr>
        <a:xfrm>
          <a:off x="458640" y="2741400"/>
          <a:ext cx="4298040" cy="11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6031518624642</cdr:x>
      <cdr:y>0.682464892830747</cdr:y>
    </cdr:from>
    <cdr:to>
      <cdr:x>0.871991404011461</cdr:x>
      <cdr:y>0.749260901699926</cdr:y>
    </cdr:to>
    <cdr:sp>
      <cdr:nvSpPr>
        <cdr:cNvPr id="21" name="Line 3"/>
        <cdr:cNvSpPr/>
      </cdr:nvSpPr>
      <cdr:spPr>
        <a:xfrm>
          <a:off x="3447720" y="2659320"/>
          <a:ext cx="934560" cy="260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15727127029475</cdr:x>
      <cdr:y>0.0429680280909259</cdr:y>
    </cdr:to>
    <cdr:sp>
      <cdr:nvSpPr>
        <cdr:cNvPr id="1" name="Text 1"/>
        <cdr:cNvSpPr/>
      </cdr:nvSpPr>
      <cdr:spPr>
        <a:xfrm>
          <a:off x="0" y="0"/>
          <a:ext cx="16311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WLA P1 8-9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1735070726779</cdr:x>
      <cdr:y>0.726021068194419</cdr:y>
    </cdr:from>
    <cdr:to>
      <cdr:x>0.916242770538639</cdr:x>
      <cdr:y>0.726021068194419</cdr:y>
    </cdr:to>
    <cdr:sp>
      <cdr:nvSpPr>
        <cdr:cNvPr id="2" name="Line 2"/>
        <cdr:cNvSpPr/>
      </cdr:nvSpPr>
      <cdr:spPr>
        <a:xfrm>
          <a:off x="525600" y="2828520"/>
          <a:ext cx="42080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762107170232</cdr:x>
      <cdr:y>0.705784513029015</cdr:y>
    </cdr:from>
    <cdr:to>
      <cdr:x>0.903282001254268</cdr:x>
      <cdr:y>0.739512104971355</cdr:y>
    </cdr:to>
    <cdr:sp>
      <cdr:nvSpPr>
        <cdr:cNvPr id="3" name="Line 3"/>
        <cdr:cNvSpPr/>
      </cdr:nvSpPr>
      <cdr:spPr>
        <a:xfrm>
          <a:off x="2654280" y="2749680"/>
          <a:ext cx="2012400" cy="131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230040</xdr:colOff>
      <xdr:row>49</xdr:row>
      <xdr:rowOff>152640</xdr:rowOff>
    </xdr:to>
    <xdr:graphicFrame>
      <xdr:nvGraphicFramePr>
        <xdr:cNvPr id="4" name="Chart 1"/>
        <xdr:cNvGraphicFramePr/>
      </xdr:nvGraphicFramePr>
      <xdr:xfrm>
        <a:off x="0" y="5172120"/>
        <a:ext cx="51660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63744686781409</cdr:x>
      <cdr:y>0.0535446361590398</cdr:y>
    </cdr:to>
    <cdr:sp>
      <cdr:nvSpPr>
        <cdr:cNvPr id="5" name="Text 1"/>
        <cdr:cNvSpPr/>
      </cdr:nvSpPr>
      <cdr:spPr>
        <a:xfrm>
          <a:off x="0" y="0"/>
          <a:ext cx="13626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WLA P4 7-8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887743014424082</cdr:x>
      <cdr:y>0.550543885971493</cdr:y>
    </cdr:from>
    <cdr:to>
      <cdr:x>0.900982509929622</cdr:x>
      <cdr:y>0.55129407351838</cdr:y>
    </cdr:to>
    <cdr:sp>
      <cdr:nvSpPr>
        <cdr:cNvPr id="6" name="Line 2"/>
        <cdr:cNvSpPr/>
      </cdr:nvSpPr>
      <cdr:spPr>
        <a:xfrm>
          <a:off x="458640" y="2113560"/>
          <a:ext cx="419616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6501289108773</cdr:x>
      <cdr:y>0.530288822205551</cdr:y>
    </cdr:from>
    <cdr:to>
      <cdr:x>0.892272315518082</cdr:x>
      <cdr:y>0.617779444861215</cdr:y>
    </cdr:to>
    <cdr:sp>
      <cdr:nvSpPr>
        <cdr:cNvPr id="7" name="Line 3"/>
        <cdr:cNvSpPr/>
      </cdr:nvSpPr>
      <cdr:spPr>
        <a:xfrm>
          <a:off x="3650040" y="2035800"/>
          <a:ext cx="959760" cy="335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6320</xdr:rowOff>
    </xdr:from>
    <xdr:to>
      <xdr:col>12</xdr:col>
      <xdr:colOff>409320</xdr:colOff>
      <xdr:row>50</xdr:row>
      <xdr:rowOff>37800</xdr:rowOff>
    </xdr:to>
    <xdr:graphicFrame>
      <xdr:nvGraphicFramePr>
        <xdr:cNvPr id="8" name="Chart 1"/>
        <xdr:cNvGraphicFramePr/>
      </xdr:nvGraphicFramePr>
      <xdr:xfrm>
        <a:off x="0" y="5038920"/>
        <a:ext cx="66214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97238229857562</cdr:x>
      <cdr:y>0.0437868731563422</cdr:y>
    </cdr:to>
    <cdr:sp>
      <cdr:nvSpPr>
        <cdr:cNvPr id="9" name="Text 1"/>
        <cdr:cNvSpPr/>
      </cdr:nvSpPr>
      <cdr:spPr>
        <a:xfrm>
          <a:off x="0" y="0"/>
          <a:ext cx="13060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WLA P5 7-8.5 ft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360</xdr:rowOff>
    </xdr:from>
    <xdr:to>
      <xdr:col>10</xdr:col>
      <xdr:colOff>230040</xdr:colOff>
      <xdr:row>46</xdr:row>
      <xdr:rowOff>66600</xdr:rowOff>
    </xdr:to>
    <xdr:graphicFrame>
      <xdr:nvGraphicFramePr>
        <xdr:cNvPr id="10" name="Chart 1"/>
        <xdr:cNvGraphicFramePr/>
      </xdr:nvGraphicFramePr>
      <xdr:xfrm>
        <a:off x="0" y="4743360"/>
        <a:ext cx="51660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64023413002578</cdr:x>
      <cdr:y>0.0480450296512212</cdr:y>
    </cdr:to>
    <cdr:sp>
      <cdr:nvSpPr>
        <cdr:cNvPr id="11" name="Text 1"/>
        <cdr:cNvSpPr/>
      </cdr:nvSpPr>
      <cdr:spPr>
        <a:xfrm>
          <a:off x="0" y="0"/>
          <a:ext cx="136404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WLA SI1 23-24.5 ft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02501567834994</cdr:x>
      <cdr:y>0.711729822092673</cdr:y>
    </cdr:from>
    <cdr:to>
      <cdr:x>0.915754999651592</cdr:x>
      <cdr:y>0.711729822092673</cdr:y>
    </cdr:to>
    <cdr:sp>
      <cdr:nvSpPr>
        <cdr:cNvPr id="12" name="Line 2"/>
        <cdr:cNvSpPr/>
      </cdr:nvSpPr>
      <cdr:spPr>
        <a:xfrm>
          <a:off x="529560" y="2549160"/>
          <a:ext cx="4201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478224513971</cdr:x>
      <cdr:y>0.606493114885918</cdr:y>
    </cdr:from>
    <cdr:to>
      <cdr:x>0.908508117901192</cdr:x>
      <cdr:y>0.739471303648608</cdr:y>
    </cdr:to>
    <cdr:sp>
      <cdr:nvSpPr>
        <cdr:cNvPr id="13" name="Line 3"/>
        <cdr:cNvSpPr/>
      </cdr:nvSpPr>
      <cdr:spPr>
        <a:xfrm>
          <a:off x="3551760" y="2172240"/>
          <a:ext cx="1141920" cy="476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360</xdr:rowOff>
    </xdr:from>
    <xdr:to>
      <xdr:col>10</xdr:col>
      <xdr:colOff>230040</xdr:colOff>
      <xdr:row>45</xdr:row>
      <xdr:rowOff>37800</xdr:rowOff>
    </xdr:to>
    <xdr:graphicFrame>
      <xdr:nvGraphicFramePr>
        <xdr:cNvPr id="14" name="Chart 1"/>
        <xdr:cNvGraphicFramePr/>
      </xdr:nvGraphicFramePr>
      <xdr:xfrm>
        <a:off x="0" y="4581360"/>
        <a:ext cx="5166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1" width="9.14"/>
  </cols>
  <sheetData>
    <row r="1" customFormat="false" ht="13.5" hidden="false" customHeight="false" outlineLevel="0" collapsed="false">
      <c r="A1" s="2" t="s">
        <v>0</v>
      </c>
      <c r="B1" s="2" t="n">
        <v>2.65</v>
      </c>
      <c r="C1" s="1"/>
      <c r="D1" s="1"/>
      <c r="E1" s="1"/>
      <c r="G1" s="1"/>
      <c r="H1" s="3" t="s">
        <v>1</v>
      </c>
      <c r="I1" s="3"/>
      <c r="J1" s="3"/>
      <c r="K1" s="1"/>
      <c r="L1" s="1"/>
    </row>
    <row r="2" customFormat="false" ht="13.5" hidden="false" customHeight="false" outlineLevel="0" collapsed="false">
      <c r="C2" s="1"/>
      <c r="D2" s="1"/>
      <c r="E2" s="1"/>
      <c r="G2" s="1"/>
      <c r="H2" s="1"/>
      <c r="I2" s="4" t="n">
        <f aca="false">A4</f>
        <v>37994</v>
      </c>
      <c r="J2" s="1"/>
      <c r="K2" s="1"/>
      <c r="L2" s="1"/>
    </row>
    <row r="3" customFormat="false" ht="63.75" hidden="false" customHeight="true" outlineLevel="0" collapsed="false">
      <c r="A3" s="5" t="s">
        <v>2</v>
      </c>
      <c r="B3" s="5"/>
      <c r="C3" s="6" t="s">
        <v>3</v>
      </c>
      <c r="D3" s="6" t="s">
        <v>4</v>
      </c>
      <c r="E3" s="6" t="s">
        <v>5</v>
      </c>
      <c r="F3" s="7"/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8" t="s">
        <v>15</v>
      </c>
    </row>
    <row r="4" customFormat="false" ht="12.75" hidden="false" customHeight="false" outlineLevel="0" collapsed="false">
      <c r="A4" s="9" t="n">
        <v>37994</v>
      </c>
      <c r="B4" s="9"/>
      <c r="C4" s="10"/>
      <c r="D4" s="10"/>
      <c r="E4" s="11" t="n">
        <v>0.25</v>
      </c>
      <c r="F4" s="12"/>
      <c r="G4" s="11" t="n">
        <v>64</v>
      </c>
      <c r="H4" s="13" t="n">
        <f aca="false">(G4-32)*5/9</f>
        <v>17.7777777777778</v>
      </c>
      <c r="I4" s="11" t="n">
        <v>30</v>
      </c>
      <c r="J4" s="11" t="n">
        <f aca="false">-4.85+0.25*H4</f>
        <v>-0.405555555555555</v>
      </c>
      <c r="K4" s="11" t="n">
        <f aca="false">I4-2+J4</f>
        <v>27.5944444444444</v>
      </c>
      <c r="L4" s="11" t="n">
        <f aca="false">K4/50*100</f>
        <v>55.1888888888889</v>
      </c>
      <c r="M4" s="12" t="n">
        <f aca="false">I4+0.5</f>
        <v>30.5</v>
      </c>
      <c r="N4" s="11" t="n">
        <v>11.3</v>
      </c>
      <c r="O4" s="1" t="n">
        <v>0.01404</v>
      </c>
      <c r="P4" s="14" t="n">
        <f aca="false">O4*SQRT(N4/E4)</f>
        <v>0.0943922471392646</v>
      </c>
    </row>
    <row r="5" customFormat="false" ht="12.75" hidden="false" customHeight="false" outlineLevel="0" collapsed="false">
      <c r="A5" s="15" t="n">
        <v>16</v>
      </c>
      <c r="B5" s="12" t="n">
        <v>41</v>
      </c>
      <c r="C5" s="11"/>
      <c r="D5" s="11"/>
      <c r="E5" s="11" t="n">
        <v>0.5</v>
      </c>
      <c r="F5" s="12"/>
      <c r="G5" s="11" t="n">
        <v>64</v>
      </c>
      <c r="H5" s="13" t="n">
        <f aca="false">(G5-32)*5/9</f>
        <v>17.7777777777778</v>
      </c>
      <c r="I5" s="11" t="n">
        <v>21</v>
      </c>
      <c r="J5" s="11" t="n">
        <f aca="false">-4.85+0.25*H5</f>
        <v>-0.405555555555555</v>
      </c>
      <c r="K5" s="11" t="n">
        <f aca="false">I5-2+J5</f>
        <v>18.5944444444444</v>
      </c>
      <c r="L5" s="11" t="n">
        <f aca="false">K5/50*100</f>
        <v>37.1888888888889</v>
      </c>
      <c r="M5" s="12" t="n">
        <f aca="false">I5+0.5</f>
        <v>21.5</v>
      </c>
      <c r="N5" s="11" t="n">
        <v>12.8</v>
      </c>
      <c r="O5" s="1" t="n">
        <v>0.01404</v>
      </c>
      <c r="P5" s="14" t="n">
        <f aca="false">O5*SQRT(N5/E5)</f>
        <v>0.0710374053580225</v>
      </c>
    </row>
    <row r="6" customFormat="false" ht="12.75" hidden="false" customHeight="false" outlineLevel="0" collapsed="false">
      <c r="A6" s="15"/>
      <c r="B6" s="12"/>
      <c r="C6" s="11"/>
      <c r="D6" s="11"/>
      <c r="E6" s="11" t="n">
        <v>1</v>
      </c>
      <c r="F6" s="12"/>
      <c r="G6" s="11" t="n">
        <v>64</v>
      </c>
      <c r="H6" s="13" t="n">
        <f aca="false">(G6-32)*5/9</f>
        <v>17.7777777777778</v>
      </c>
      <c r="I6" s="11" t="n">
        <v>15</v>
      </c>
      <c r="J6" s="11" t="n">
        <f aca="false">-4.85+0.25*H6</f>
        <v>-0.405555555555555</v>
      </c>
      <c r="K6" s="11" t="n">
        <f aca="false">I6-2+J6</f>
        <v>12.5944444444444</v>
      </c>
      <c r="L6" s="11" t="n">
        <f aca="false">K6/50*100</f>
        <v>25.1888888888889</v>
      </c>
      <c r="M6" s="12" t="n">
        <f aca="false">I6+0.5</f>
        <v>15.5</v>
      </c>
      <c r="N6" s="11" t="n">
        <v>15.75</v>
      </c>
      <c r="O6" s="1" t="n">
        <v>0.01404</v>
      </c>
      <c r="P6" s="14" t="n">
        <f aca="false">O6*SQRT(N6/E6)</f>
        <v>0.0557195226110203</v>
      </c>
    </row>
    <row r="7" customFormat="false" ht="12.75" hidden="false" customHeight="false" outlineLevel="0" collapsed="false">
      <c r="A7" s="15"/>
      <c r="B7" s="12"/>
      <c r="C7" s="11"/>
      <c r="D7" s="11"/>
      <c r="E7" s="11" t="n">
        <v>2</v>
      </c>
      <c r="F7" s="12"/>
      <c r="G7" s="11" t="n">
        <v>64</v>
      </c>
      <c r="H7" s="13" t="n">
        <f aca="false">(G7-32)*5/9</f>
        <v>17.7777777777778</v>
      </c>
      <c r="I7" s="11" t="n">
        <v>13</v>
      </c>
      <c r="J7" s="11" t="n">
        <f aca="false">-4.85+0.25*H7</f>
        <v>-0.405555555555555</v>
      </c>
      <c r="K7" s="11" t="n">
        <f aca="false">I7-2+J7</f>
        <v>10.5944444444444</v>
      </c>
      <c r="L7" s="11" t="n">
        <f aca="false">K7/50*100</f>
        <v>21.1888888888889</v>
      </c>
      <c r="M7" s="12" t="n">
        <f aca="false">I7+0.5</f>
        <v>13.5</v>
      </c>
      <c r="N7" s="11" t="n">
        <v>14.1</v>
      </c>
      <c r="O7" s="1" t="n">
        <v>0.01404</v>
      </c>
      <c r="P7" s="14" t="n">
        <f aca="false">O7*SQRT(N7/E7)</f>
        <v>0.0372787778769637</v>
      </c>
    </row>
    <row r="8" customFormat="false" ht="12.75" hidden="false" customHeight="false" outlineLevel="0" collapsed="false">
      <c r="A8" s="15"/>
      <c r="B8" s="12"/>
      <c r="C8" s="11"/>
      <c r="D8" s="11"/>
      <c r="E8" s="11" t="n">
        <v>4</v>
      </c>
      <c r="F8" s="12"/>
      <c r="G8" s="11" t="n">
        <v>64</v>
      </c>
      <c r="H8" s="13" t="n">
        <f aca="false">(G8-32)*5/9</f>
        <v>17.7777777777778</v>
      </c>
      <c r="I8" s="11" t="n">
        <v>13</v>
      </c>
      <c r="J8" s="11" t="n">
        <f aca="false">-4.85+0.25*H8</f>
        <v>-0.405555555555555</v>
      </c>
      <c r="K8" s="11" t="n">
        <f aca="false">I8-2+J8</f>
        <v>10.5944444444444</v>
      </c>
      <c r="L8" s="11" t="n">
        <f aca="false">K8/50*100</f>
        <v>21.1888888888889</v>
      </c>
      <c r="M8" s="12" t="n">
        <f aca="false">I8+0.5</f>
        <v>13.5</v>
      </c>
      <c r="N8" s="11" t="n">
        <v>14.1</v>
      </c>
      <c r="O8" s="1" t="n">
        <v>0.01404</v>
      </c>
      <c r="P8" s="14" t="n">
        <f aca="false">O8*SQRT(N8/E8)</f>
        <v>0.0263600766311481</v>
      </c>
    </row>
    <row r="9" customFormat="false" ht="12.75" hidden="false" customHeight="false" outlineLevel="0" collapsed="false">
      <c r="A9" s="15"/>
      <c r="B9" s="12"/>
      <c r="C9" s="11"/>
      <c r="D9" s="11"/>
      <c r="E9" s="11" t="n">
        <v>9</v>
      </c>
      <c r="F9" s="12"/>
      <c r="G9" s="11" t="n">
        <v>64</v>
      </c>
      <c r="H9" s="13" t="n">
        <f aca="false">(G9-32)*5/9</f>
        <v>17.7777777777778</v>
      </c>
      <c r="I9" s="11" t="n">
        <v>12.5</v>
      </c>
      <c r="J9" s="11" t="n">
        <f aca="false">-4.85+0.25*H9</f>
        <v>-0.405555555555555</v>
      </c>
      <c r="K9" s="11" t="n">
        <f aca="false">I9-2+J9</f>
        <v>10.0944444444444</v>
      </c>
      <c r="L9" s="11" t="n">
        <f aca="false">K9/50*100</f>
        <v>20.1888888888889</v>
      </c>
      <c r="M9" s="12" t="n">
        <f aca="false">I9+0.5</f>
        <v>13</v>
      </c>
      <c r="N9" s="11" t="n">
        <v>14.2</v>
      </c>
      <c r="O9" s="1" t="n">
        <v>0.01404</v>
      </c>
      <c r="P9" s="14" t="n">
        <f aca="false">O9*SQRT(N9/E9)</f>
        <v>0.0176355912858061</v>
      </c>
    </row>
    <row r="10" customFormat="false" ht="12.75" hidden="false" customHeight="false" outlineLevel="0" collapsed="false">
      <c r="A10" s="15"/>
      <c r="B10" s="12"/>
      <c r="C10" s="11"/>
      <c r="D10" s="11"/>
      <c r="E10" s="11" t="n">
        <v>15</v>
      </c>
      <c r="F10" s="12"/>
      <c r="G10" s="11" t="n">
        <v>64</v>
      </c>
      <c r="H10" s="13" t="n">
        <f aca="false">(G10-32)*5/9</f>
        <v>17.7777777777778</v>
      </c>
      <c r="I10" s="11" t="n">
        <v>12</v>
      </c>
      <c r="J10" s="11" t="n">
        <f aca="false">-4.85+0.25*H10</f>
        <v>-0.405555555555555</v>
      </c>
      <c r="K10" s="11" t="n">
        <f aca="false">I10-2+J10</f>
        <v>9.59444444444445</v>
      </c>
      <c r="L10" s="11" t="n">
        <f aca="false">K10/50*100</f>
        <v>19.1888888888889</v>
      </c>
      <c r="M10" s="12" t="n">
        <f aca="false">I10+0.5</f>
        <v>12.5</v>
      </c>
      <c r="N10" s="11" t="n">
        <v>14.25</v>
      </c>
      <c r="O10" s="1" t="n">
        <v>0.01404</v>
      </c>
      <c r="P10" s="14" t="n">
        <f aca="false">O10*SQRT(N10/E10)</f>
        <v>0.0136844992601118</v>
      </c>
    </row>
    <row r="11" customFormat="false" ht="12.75" hidden="false" customHeight="false" outlineLevel="0" collapsed="false">
      <c r="A11" s="15"/>
      <c r="B11" s="12"/>
      <c r="C11" s="11"/>
      <c r="D11" s="11"/>
      <c r="E11" s="11" t="n">
        <v>30</v>
      </c>
      <c r="F11" s="12"/>
      <c r="G11" s="11" t="n">
        <v>64</v>
      </c>
      <c r="H11" s="13" t="n">
        <f aca="false">(G11-32)*5/9</f>
        <v>17.7777777777778</v>
      </c>
      <c r="I11" s="11" t="n">
        <v>12</v>
      </c>
      <c r="J11" s="11" t="n">
        <f aca="false">-4.85+0.25*H11</f>
        <v>-0.405555555555555</v>
      </c>
      <c r="K11" s="11" t="n">
        <f aca="false">I11-2+J11</f>
        <v>9.59444444444445</v>
      </c>
      <c r="L11" s="11" t="n">
        <f aca="false">K11/50*100</f>
        <v>19.1888888888889</v>
      </c>
      <c r="M11" s="12" t="n">
        <f aca="false">I11+0.5</f>
        <v>12.5</v>
      </c>
      <c r="N11" s="11" t="n">
        <v>14.25</v>
      </c>
      <c r="O11" s="1" t="n">
        <v>0.01404</v>
      </c>
      <c r="P11" s="14" t="n">
        <f aca="false">O11*SQRT(N11/E11)</f>
        <v>0.00967640222396734</v>
      </c>
    </row>
    <row r="12" customFormat="false" ht="12.75" hidden="false" customHeight="false" outlineLevel="0" collapsed="false">
      <c r="A12" s="15"/>
      <c r="B12" s="12"/>
      <c r="C12" s="11" t="n">
        <v>17</v>
      </c>
      <c r="D12" s="11" t="n">
        <v>42</v>
      </c>
      <c r="E12" s="11" t="n">
        <f aca="false">(C12*60+D12)-($A$5*60+$B$5)</f>
        <v>61</v>
      </c>
      <c r="F12" s="12"/>
      <c r="G12" s="11" t="n">
        <v>64</v>
      </c>
      <c r="H12" s="13" t="n">
        <f aca="false">(G12-32)*5/9</f>
        <v>17.7777777777778</v>
      </c>
      <c r="I12" s="11" t="n">
        <v>12</v>
      </c>
      <c r="J12" s="11" t="n">
        <f aca="false">-4.85+0.25*H12</f>
        <v>-0.405555555555555</v>
      </c>
      <c r="K12" s="11" t="n">
        <f aca="false">I12-2+J12</f>
        <v>9.59444444444445</v>
      </c>
      <c r="L12" s="11" t="n">
        <f aca="false">K12/50*100</f>
        <v>19.1888888888889</v>
      </c>
      <c r="M12" s="12" t="n">
        <f aca="false">I12+0.5</f>
        <v>12.5</v>
      </c>
      <c r="N12" s="11" t="n">
        <v>14.25</v>
      </c>
      <c r="O12" s="1" t="n">
        <v>0.01404</v>
      </c>
      <c r="P12" s="14" t="n">
        <f aca="false">O12*SQRT(N12/E12)</f>
        <v>0.00678593386061607</v>
      </c>
    </row>
    <row r="13" customFormat="false" ht="12.75" hidden="false" customHeight="false" outlineLevel="0" collapsed="false">
      <c r="A13" s="15"/>
      <c r="B13" s="12"/>
      <c r="C13" s="11" t="n">
        <v>18</v>
      </c>
      <c r="D13" s="11" t="n">
        <v>33</v>
      </c>
      <c r="E13" s="11" t="n">
        <f aca="false">(C13*60+D13)-($A$5*60+$B$5)</f>
        <v>112</v>
      </c>
      <c r="F13" s="12" t="n">
        <f aca="false">E13/60</f>
        <v>1.86666666666667</v>
      </c>
      <c r="G13" s="11" t="n">
        <v>64</v>
      </c>
      <c r="H13" s="13" t="n">
        <f aca="false">(G13-32)*5/9</f>
        <v>17.7777777777778</v>
      </c>
      <c r="I13" s="11" t="n">
        <v>11.5</v>
      </c>
      <c r="J13" s="11" t="n">
        <f aca="false">-4.85+0.25*H13</f>
        <v>-0.405555555555555</v>
      </c>
      <c r="K13" s="11" t="n">
        <f aca="false">I13-2+J13</f>
        <v>9.09444444444445</v>
      </c>
      <c r="L13" s="11" t="n">
        <f aca="false">K13/50*100</f>
        <v>18.1888888888889</v>
      </c>
      <c r="M13" s="12" t="n">
        <f aca="false">I13+0.5</f>
        <v>12</v>
      </c>
      <c r="N13" s="11" t="n">
        <v>14.3</v>
      </c>
      <c r="O13" s="1" t="n">
        <v>0.01404</v>
      </c>
      <c r="P13" s="14" t="n">
        <f aca="false">O13*SQRT(N13/E13)</f>
        <v>0.00501679223067034</v>
      </c>
    </row>
    <row r="14" customFormat="false" ht="12.75" hidden="false" customHeight="false" outlineLevel="0" collapsed="false">
      <c r="A14" s="16"/>
      <c r="B14" s="17"/>
      <c r="C14" s="11" t="n">
        <v>21</v>
      </c>
      <c r="D14" s="11" t="n">
        <v>23</v>
      </c>
      <c r="E14" s="11" t="n">
        <f aca="false">(C14*60+D14)-($A$5*60+$B$5)</f>
        <v>282</v>
      </c>
      <c r="F14" s="12" t="n">
        <f aca="false">E14/60</f>
        <v>4.7</v>
      </c>
      <c r="G14" s="11" t="n">
        <v>65</v>
      </c>
      <c r="H14" s="13" t="n">
        <f aca="false">(G14-32)*5/9</f>
        <v>18.3333333333333</v>
      </c>
      <c r="I14" s="11" t="n">
        <v>11</v>
      </c>
      <c r="J14" s="11" t="n">
        <f aca="false">-4.85+0.25*H14</f>
        <v>-0.266666666666667</v>
      </c>
      <c r="K14" s="11" t="n">
        <f aca="false">I14-2+J14</f>
        <v>8.73333333333333</v>
      </c>
      <c r="L14" s="11" t="n">
        <f aca="false">K14/50*100</f>
        <v>17.4666666666667</v>
      </c>
      <c r="M14" s="12" t="n">
        <f aca="false">I14+0.5</f>
        <v>11.5</v>
      </c>
      <c r="N14" s="11" t="n">
        <v>14.4</v>
      </c>
      <c r="O14" s="18" t="n">
        <v>0.01394</v>
      </c>
      <c r="P14" s="14" t="n">
        <f aca="false">O14*SQRT(N14/E14)</f>
        <v>0.003150064639661</v>
      </c>
    </row>
    <row r="15" customFormat="false" ht="12.75" hidden="false" customHeight="false" outlineLevel="0" collapsed="false">
      <c r="A15" s="9" t="n">
        <v>37995</v>
      </c>
      <c r="B15" s="9"/>
      <c r="C15" s="11" t="n">
        <v>9</v>
      </c>
      <c r="D15" s="11" t="n">
        <v>47</v>
      </c>
      <c r="E15" s="11" t="n">
        <f aca="false">(C15*60+D15)-($A$5*60+$B$5)+24*60</f>
        <v>1026</v>
      </c>
      <c r="F15" s="12" t="n">
        <f aca="false">E15/60</f>
        <v>17.1</v>
      </c>
      <c r="G15" s="11" t="n">
        <v>66</v>
      </c>
      <c r="H15" s="13" t="n">
        <f aca="false">(G15-32)*5/9</f>
        <v>18.8888888888889</v>
      </c>
      <c r="I15" s="11" t="n">
        <v>11.5</v>
      </c>
      <c r="J15" s="11" t="n">
        <f aca="false">-4.85+0.25*H15</f>
        <v>-0.127777777777777</v>
      </c>
      <c r="K15" s="11" t="n">
        <f aca="false">I15-2+J15</f>
        <v>9.37222222222222</v>
      </c>
      <c r="L15" s="11" t="n">
        <f aca="false">K15/50*100</f>
        <v>18.7444444444444</v>
      </c>
      <c r="M15" s="12" t="n">
        <f aca="false">I15+0.5</f>
        <v>12</v>
      </c>
      <c r="N15" s="11" t="n">
        <v>14.3</v>
      </c>
      <c r="O15" s="11" t="n">
        <v>0.01382</v>
      </c>
      <c r="P15" s="14" t="n">
        <f aca="false">O15*SQRT(N15/E15)</f>
        <v>0.00163155749026952</v>
      </c>
    </row>
    <row r="16" customFormat="false" ht="13.5" hidden="false" customHeight="false" outlineLevel="0" collapsed="false">
      <c r="A16" s="19"/>
      <c r="B16" s="20"/>
      <c r="C16" s="21" t="n">
        <v>17</v>
      </c>
      <c r="D16" s="21" t="n">
        <v>0</v>
      </c>
      <c r="E16" s="21" t="n">
        <f aca="false">(C16*60+D16)-($A$5*60+$B$5)+24*60</f>
        <v>1459</v>
      </c>
      <c r="F16" s="22" t="n">
        <f aca="false">E16/60</f>
        <v>24.3166666666667</v>
      </c>
      <c r="G16" s="21" t="n">
        <v>66</v>
      </c>
      <c r="H16" s="23" t="n">
        <f aca="false">(G16-32)*5/9</f>
        <v>18.8888888888889</v>
      </c>
      <c r="I16" s="21" t="n">
        <v>10.5</v>
      </c>
      <c r="J16" s="21" t="n">
        <f aca="false">-4.85+0.25*H16</f>
        <v>-0.127777777777777</v>
      </c>
      <c r="K16" s="21" t="n">
        <f aca="false">I16-2+J16</f>
        <v>8.37222222222222</v>
      </c>
      <c r="L16" s="21" t="n">
        <f aca="false">K16/50*100</f>
        <v>16.7444444444444</v>
      </c>
      <c r="M16" s="22" t="n">
        <f aca="false">I16+0.5</f>
        <v>11</v>
      </c>
      <c r="N16" s="21" t="n">
        <v>14.5</v>
      </c>
      <c r="O16" s="21" t="n">
        <v>0.01382</v>
      </c>
      <c r="P16" s="24" t="n">
        <f aca="false">O16*SQRT(N16/E16)</f>
        <v>0.00137773089764271</v>
      </c>
    </row>
    <row r="17" customFormat="false" ht="12.75" hidden="false" customHeight="false" outlineLevel="0" collapsed="false">
      <c r="C17" s="1"/>
      <c r="D17" s="1"/>
      <c r="E17" s="1"/>
      <c r="G17" s="1"/>
      <c r="H17" s="1"/>
      <c r="I17" s="25" t="s">
        <v>16</v>
      </c>
      <c r="J17" s="26" t="s">
        <v>17</v>
      </c>
      <c r="K17" s="26" t="s">
        <v>18</v>
      </c>
      <c r="L17" s="26" t="s">
        <v>19</v>
      </c>
      <c r="M17" s="27"/>
      <c r="N17" s="28"/>
      <c r="O17" s="26" t="s">
        <v>20</v>
      </c>
      <c r="P17" s="28"/>
    </row>
    <row r="18" customFormat="false" ht="13.5" hidden="false" customHeight="false" outlineLevel="0" collapsed="false">
      <c r="C18" s="1"/>
      <c r="D18" s="1"/>
      <c r="E18" s="1"/>
      <c r="G18" s="1"/>
      <c r="H18" s="1"/>
      <c r="I18" s="29" t="s">
        <v>21</v>
      </c>
      <c r="J18" s="30" t="s">
        <v>22</v>
      </c>
      <c r="K18" s="30" t="s">
        <v>22</v>
      </c>
      <c r="L18" s="30" t="s">
        <v>23</v>
      </c>
      <c r="M18" s="19"/>
      <c r="N18" s="31"/>
      <c r="O18" s="30" t="s">
        <v>24</v>
      </c>
      <c r="P18" s="31" t="s">
        <v>15</v>
      </c>
    </row>
    <row r="19" customFormat="false" ht="12.75" hidden="false" customHeight="false" outlineLevel="0" collapsed="false">
      <c r="C19" s="1"/>
      <c r="D19" s="1"/>
      <c r="E19" s="1"/>
      <c r="G19" s="1"/>
      <c r="H19" s="1"/>
      <c r="I19" s="32" t="n">
        <v>0</v>
      </c>
      <c r="J19" s="18" t="n">
        <f aca="false">I19/50*100</f>
        <v>0</v>
      </c>
      <c r="K19" s="1" t="n">
        <f aca="false">J19</f>
        <v>0</v>
      </c>
      <c r="L19" s="33" t="n">
        <f aca="false">100-K19</f>
        <v>100</v>
      </c>
      <c r="M19" s="17"/>
      <c r="N19" s="18"/>
      <c r="O19" s="32" t="n">
        <v>30</v>
      </c>
      <c r="P19" s="33" t="n">
        <v>0.6</v>
      </c>
    </row>
    <row r="20" customFormat="false" ht="12.75" hidden="false" customHeight="false" outlineLevel="0" collapsed="false">
      <c r="C20" s="1"/>
      <c r="D20" s="1"/>
      <c r="E20" s="1"/>
      <c r="G20" s="1"/>
      <c r="H20" s="1"/>
      <c r="I20" s="32" t="n">
        <v>0</v>
      </c>
      <c r="J20" s="18" t="n">
        <f aca="false">I20/50*100</f>
        <v>0</v>
      </c>
      <c r="K20" s="18" t="n">
        <f aca="false">J20+K19</f>
        <v>0</v>
      </c>
      <c r="L20" s="33" t="n">
        <f aca="false">100-K20</f>
        <v>100</v>
      </c>
      <c r="M20" s="17"/>
      <c r="N20" s="18"/>
      <c r="O20" s="32" t="n">
        <v>40</v>
      </c>
      <c r="P20" s="33" t="n">
        <v>0.425</v>
      </c>
    </row>
    <row r="21" customFormat="false" ht="12.75" hidden="false" customHeight="false" outlineLevel="0" collapsed="false">
      <c r="C21" s="1"/>
      <c r="D21" s="1"/>
      <c r="E21" s="1"/>
      <c r="G21" s="1"/>
      <c r="H21" s="1"/>
      <c r="I21" s="32" t="n">
        <v>0.01</v>
      </c>
      <c r="J21" s="18" t="n">
        <f aca="false">I21/50*100</f>
        <v>0.02</v>
      </c>
      <c r="K21" s="18" t="n">
        <f aca="false">J21+K20</f>
        <v>0.02</v>
      </c>
      <c r="L21" s="33" t="n">
        <f aca="false">100-K21</f>
        <v>99.98</v>
      </c>
      <c r="M21" s="17"/>
      <c r="N21" s="18"/>
      <c r="O21" s="32" t="n">
        <v>50</v>
      </c>
      <c r="P21" s="33" t="n">
        <v>0.3</v>
      </c>
    </row>
    <row r="22" customFormat="false" ht="12.75" hidden="false" customHeight="false" outlineLevel="0" collapsed="false">
      <c r="C22" s="1"/>
      <c r="D22" s="1"/>
      <c r="E22" s="1"/>
      <c r="G22" s="1"/>
      <c r="H22" s="1"/>
      <c r="I22" s="32" t="n">
        <v>0.02</v>
      </c>
      <c r="J22" s="18" t="n">
        <f aca="false">I22/50*100</f>
        <v>0.04</v>
      </c>
      <c r="K22" s="18" t="n">
        <f aca="false">J22+K21</f>
        <v>0.06</v>
      </c>
      <c r="L22" s="33" t="n">
        <f aca="false">100-K22</f>
        <v>99.94</v>
      </c>
      <c r="M22" s="17"/>
      <c r="N22" s="18"/>
      <c r="O22" s="32" t="n">
        <v>60</v>
      </c>
      <c r="P22" s="33" t="n">
        <v>0.25</v>
      </c>
    </row>
    <row r="23" customFormat="false" ht="12.75" hidden="false" customHeight="false" outlineLevel="0" collapsed="false">
      <c r="C23" s="1"/>
      <c r="D23" s="1"/>
      <c r="E23" s="1"/>
      <c r="G23" s="1"/>
      <c r="H23" s="1"/>
      <c r="I23" s="32" t="n">
        <v>2.65</v>
      </c>
      <c r="J23" s="18" t="n">
        <f aca="false">I23/50*100</f>
        <v>5.3</v>
      </c>
      <c r="K23" s="18" t="n">
        <f aca="false">J23+K22</f>
        <v>5.36</v>
      </c>
      <c r="L23" s="33" t="n">
        <f aca="false">100-K23</f>
        <v>94.64</v>
      </c>
      <c r="M23" s="17"/>
      <c r="N23" s="18"/>
      <c r="O23" s="32" t="n">
        <v>100</v>
      </c>
      <c r="P23" s="33" t="n">
        <v>0.15</v>
      </c>
    </row>
    <row r="24" customFormat="false" ht="13.5" hidden="false" customHeight="false" outlineLevel="0" collapsed="false">
      <c r="C24" s="1"/>
      <c r="D24" s="1"/>
      <c r="E24" s="1"/>
      <c r="G24" s="1"/>
      <c r="H24" s="1"/>
      <c r="I24" s="29" t="n">
        <v>31.32</v>
      </c>
      <c r="J24" s="30" t="n">
        <f aca="false">I24/50*100</f>
        <v>62.64</v>
      </c>
      <c r="K24" s="30" t="n">
        <f aca="false">J24+K23</f>
        <v>68</v>
      </c>
      <c r="L24" s="31" t="n">
        <f aca="false">100-K24</f>
        <v>32</v>
      </c>
      <c r="M24" s="20"/>
      <c r="N24" s="30"/>
      <c r="O24" s="29" t="n">
        <v>200</v>
      </c>
      <c r="P24" s="31" t="n">
        <v>0.075</v>
      </c>
    </row>
    <row r="25" customFormat="false" ht="13.5" hidden="false" customHeight="false" outlineLevel="0" collapsed="false">
      <c r="C25" s="1"/>
      <c r="D25" s="1"/>
      <c r="E25" s="1"/>
      <c r="G25" s="1"/>
      <c r="H25" s="1"/>
      <c r="I25" s="1"/>
      <c r="J25" s="1"/>
      <c r="K25" s="1"/>
      <c r="L25" s="1"/>
    </row>
    <row r="26" customFormat="false" ht="16.5" hidden="false" customHeight="false" outlineLevel="0" collapsed="false">
      <c r="C26" s="1"/>
      <c r="D26" s="1"/>
      <c r="E26" s="1"/>
      <c r="G26" s="1"/>
      <c r="H26" s="1"/>
      <c r="I26" s="1"/>
      <c r="J26" s="1"/>
      <c r="K26" s="1"/>
      <c r="L26" s="34" t="s">
        <v>25</v>
      </c>
      <c r="M26" s="35" t="n">
        <v>35.7</v>
      </c>
      <c r="N26" s="36" t="s">
        <v>26</v>
      </c>
    </row>
    <row r="27" customFormat="false" ht="13.5" hidden="false" customHeight="false" outlineLevel="0" collapsed="false">
      <c r="C27" s="1"/>
      <c r="D27" s="1"/>
      <c r="E27" s="1"/>
      <c r="G27" s="1"/>
      <c r="H27" s="1"/>
      <c r="I27" s="1"/>
      <c r="J27" s="1"/>
      <c r="K27" s="1"/>
    </row>
    <row r="28" customFormat="false" ht="13.5" hidden="false" customHeight="false" outlineLevel="0" collapsed="false">
      <c r="C28" s="1"/>
      <c r="D28" s="1"/>
      <c r="E28" s="1"/>
      <c r="G28" s="1"/>
      <c r="H28" s="1"/>
      <c r="I28" s="1"/>
      <c r="J28" s="1"/>
      <c r="K28" s="1"/>
      <c r="L28" s="37" t="s">
        <v>27</v>
      </c>
      <c r="M28" s="38" t="s">
        <v>28</v>
      </c>
      <c r="N28" s="39" t="s">
        <v>29</v>
      </c>
    </row>
    <row r="29" customFormat="false" ht="12.75" hidden="false" customHeight="false" outlineLevel="0" collapsed="false">
      <c r="C29" s="1"/>
      <c r="D29" s="1"/>
      <c r="E29" s="1"/>
      <c r="G29" s="1"/>
      <c r="H29" s="1"/>
      <c r="I29" s="1"/>
      <c r="J29" s="1"/>
      <c r="K29" s="1"/>
      <c r="L29" s="40" t="n">
        <v>20.1</v>
      </c>
      <c r="M29" s="40" t="n">
        <v>35</v>
      </c>
      <c r="N29" s="40" t="n">
        <v>34</v>
      </c>
    </row>
    <row r="30" customFormat="false" ht="12.75" hidden="false" customHeight="false" outlineLevel="0" collapsed="false">
      <c r="C30" s="1"/>
      <c r="D30" s="1"/>
      <c r="E30" s="1"/>
      <c r="G30" s="1"/>
      <c r="H30" s="1"/>
      <c r="I30" s="1"/>
      <c r="J30" s="1"/>
      <c r="K30" s="1"/>
      <c r="L30" s="40" t="n">
        <v>19.4</v>
      </c>
      <c r="M30" s="40" t="n">
        <v>34.5</v>
      </c>
      <c r="N30" s="40" t="n">
        <v>32</v>
      </c>
    </row>
    <row r="31" customFormat="false" ht="12.75" hidden="false" customHeight="false" outlineLevel="0" collapsed="false">
      <c r="C31" s="1"/>
      <c r="D31" s="1"/>
      <c r="E31" s="1"/>
      <c r="G31" s="1"/>
      <c r="H31" s="1"/>
      <c r="I31" s="1"/>
      <c r="J31" s="1"/>
      <c r="K31" s="1"/>
      <c r="L31" s="40" t="n">
        <v>21.4</v>
      </c>
      <c r="M31" s="40" t="n">
        <v>35.2</v>
      </c>
      <c r="N31" s="40" t="n">
        <v>31</v>
      </c>
    </row>
    <row r="32" customFormat="false" ht="13.5" hidden="false" customHeight="false" outlineLevel="0" collapsed="false">
      <c r="C32" s="1"/>
      <c r="D32" s="1"/>
      <c r="E32" s="1"/>
      <c r="G32" s="1"/>
      <c r="H32" s="1"/>
      <c r="I32" s="1"/>
      <c r="J32" s="1"/>
      <c r="K32" s="1"/>
      <c r="L32" s="41" t="n">
        <v>21.5</v>
      </c>
      <c r="M32" s="40" t="n">
        <v>36.5</v>
      </c>
      <c r="N32" s="40" t="n">
        <v>28</v>
      </c>
    </row>
    <row r="33" customFormat="false" ht="12.75" hidden="false" customHeight="false" outlineLevel="0" collapsed="false">
      <c r="C33" s="1"/>
      <c r="D33" s="1"/>
      <c r="E33" s="1"/>
      <c r="G33" s="1"/>
      <c r="H33" s="1"/>
      <c r="I33" s="1"/>
      <c r="J33" s="1"/>
      <c r="K33" s="1"/>
      <c r="L33" s="42" t="n">
        <f aca="false">AVERAGE(L29:L32)</f>
        <v>20.6</v>
      </c>
      <c r="M33" s="40" t="n">
        <v>37.4</v>
      </c>
      <c r="N33" s="40" t="n">
        <v>19</v>
      </c>
    </row>
    <row r="34" customFormat="false" ht="13.5" hidden="false" customHeight="false" outlineLevel="0" collapsed="false">
      <c r="C34" s="1"/>
      <c r="D34" s="1"/>
      <c r="E34" s="1"/>
      <c r="G34" s="1"/>
      <c r="H34" s="1"/>
      <c r="I34" s="1"/>
      <c r="J34" s="1"/>
      <c r="K34" s="1"/>
      <c r="L34" s="43"/>
      <c r="M34" s="41" t="n">
        <v>39.4</v>
      </c>
      <c r="N34" s="41" t="n">
        <v>15</v>
      </c>
    </row>
    <row r="35" customFormat="false" ht="13.5" hidden="false" customHeight="false" outlineLevel="0" collapsed="false">
      <c r="C35" s="1"/>
      <c r="D35" s="1"/>
      <c r="E35" s="1"/>
      <c r="G35" s="1"/>
      <c r="H35" s="1"/>
      <c r="I35" s="1"/>
      <c r="J35" s="1"/>
      <c r="K35" s="1"/>
      <c r="M35" s="1"/>
    </row>
    <row r="36" customFormat="false" ht="12.75" hidden="false" customHeight="false" outlineLevel="0" collapsed="false">
      <c r="C36" s="1"/>
      <c r="D36" s="1"/>
      <c r="E36" s="1"/>
      <c r="G36" s="1"/>
      <c r="H36" s="1"/>
      <c r="I36" s="1"/>
      <c r="J36" s="1"/>
      <c r="K36" s="1"/>
      <c r="L36" s="44" t="s">
        <v>30</v>
      </c>
      <c r="M36" s="45" t="n">
        <v>0.206</v>
      </c>
    </row>
    <row r="37" customFormat="false" ht="12.75" hidden="false" customHeight="false" outlineLevel="0" collapsed="false">
      <c r="C37" s="1"/>
      <c r="D37" s="1"/>
      <c r="E37" s="1"/>
      <c r="G37" s="1"/>
      <c r="H37" s="1"/>
      <c r="I37" s="1"/>
      <c r="J37" s="1"/>
      <c r="K37" s="1"/>
      <c r="L37" s="46" t="s">
        <v>31</v>
      </c>
      <c r="M37" s="47" t="n">
        <v>0.365</v>
      </c>
    </row>
    <row r="38" customFormat="false" ht="13.5" hidden="false" customHeight="false" outlineLevel="0" collapsed="false">
      <c r="C38" s="1"/>
      <c r="D38" s="1"/>
      <c r="E38" s="1"/>
      <c r="G38" s="1"/>
      <c r="H38" s="1"/>
      <c r="I38" s="1"/>
      <c r="J38" s="1"/>
      <c r="K38" s="1"/>
      <c r="L38" s="48" t="s">
        <v>32</v>
      </c>
      <c r="M38" s="49" t="n">
        <f aca="false">M37-M36</f>
        <v>0.159</v>
      </c>
    </row>
    <row r="39" customFormat="false" ht="12.75" hidden="false" customHeight="false" outlineLevel="0" collapsed="false">
      <c r="C39" s="1"/>
      <c r="D39" s="1"/>
      <c r="E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C40" s="1"/>
      <c r="D40" s="1"/>
      <c r="E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C41" s="1"/>
      <c r="D41" s="1"/>
      <c r="E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C42" s="1"/>
      <c r="D42" s="1"/>
      <c r="E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C43" s="1"/>
      <c r="D43" s="1"/>
      <c r="E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C44" s="1"/>
      <c r="D44" s="1"/>
      <c r="E44" s="1"/>
      <c r="G44" s="1"/>
      <c r="H44" s="1"/>
      <c r="I44" s="1"/>
      <c r="J44" s="1"/>
      <c r="K44" s="1"/>
      <c r="L44" s="1"/>
    </row>
    <row r="45" customFormat="false" ht="12.75" hidden="false" customHeight="false" outlineLevel="0" collapsed="false">
      <c r="C45" s="1"/>
      <c r="D45" s="1"/>
      <c r="E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C46" s="1"/>
      <c r="D46" s="1"/>
      <c r="E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C47" s="1"/>
      <c r="D47" s="1"/>
      <c r="E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C48" s="1"/>
      <c r="D48" s="1"/>
      <c r="E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C49" s="1"/>
      <c r="D49" s="1"/>
      <c r="E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I50" s="1"/>
      <c r="J50" s="1"/>
      <c r="K50" s="1"/>
      <c r="L50" s="1"/>
    </row>
    <row r="51" customFormat="false" ht="12.75" hidden="false" customHeight="false" outlineLevel="0" collapsed="false">
      <c r="I51" s="1"/>
      <c r="J51" s="1"/>
      <c r="K51" s="1"/>
      <c r="L51" s="1"/>
    </row>
  </sheetData>
  <mergeCells count="4">
    <mergeCell ref="H1:J1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1" width="9.14"/>
  </cols>
  <sheetData>
    <row r="1" customFormat="false" ht="13.5" hidden="false" customHeight="false" outlineLevel="0" collapsed="false">
      <c r="A1" s="2" t="s">
        <v>0</v>
      </c>
      <c r="B1" s="2" t="n">
        <v>2.7</v>
      </c>
      <c r="C1" s="1"/>
      <c r="D1" s="1"/>
      <c r="E1" s="1"/>
      <c r="G1" s="1"/>
      <c r="H1" s="3" t="s">
        <v>33</v>
      </c>
      <c r="I1" s="3"/>
      <c r="J1" s="3"/>
      <c r="K1" s="1"/>
      <c r="L1" s="1"/>
    </row>
    <row r="2" customFormat="false" ht="13.5" hidden="false" customHeight="false" outlineLevel="0" collapsed="false">
      <c r="C2" s="1"/>
      <c r="D2" s="1"/>
      <c r="E2" s="1"/>
      <c r="G2" s="1"/>
      <c r="H2" s="1"/>
      <c r="I2" s="4" t="n">
        <f aca="false">A4</f>
        <v>37994</v>
      </c>
      <c r="J2" s="1"/>
      <c r="K2" s="1"/>
      <c r="L2" s="1"/>
    </row>
    <row r="3" customFormat="false" ht="63.75" hidden="false" customHeight="true" outlineLevel="0" collapsed="false">
      <c r="A3" s="5" t="s">
        <v>2</v>
      </c>
      <c r="B3" s="5"/>
      <c r="C3" s="6" t="s">
        <v>3</v>
      </c>
      <c r="D3" s="6" t="s">
        <v>4</v>
      </c>
      <c r="E3" s="6" t="s">
        <v>5</v>
      </c>
      <c r="F3" s="7"/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8" t="s">
        <v>15</v>
      </c>
    </row>
    <row r="4" customFormat="false" ht="12.75" hidden="false" customHeight="false" outlineLevel="0" collapsed="false">
      <c r="A4" s="9" t="n">
        <v>37994</v>
      </c>
      <c r="B4" s="9"/>
      <c r="C4" s="10"/>
      <c r="D4" s="10"/>
      <c r="E4" s="11" t="n">
        <v>0.25</v>
      </c>
      <c r="F4" s="12"/>
      <c r="G4" s="11" t="n">
        <v>64</v>
      </c>
      <c r="H4" s="13" t="n">
        <f aca="false">(G4-32)*5/9</f>
        <v>17.7777777777778</v>
      </c>
      <c r="I4" s="11" t="n">
        <v>58</v>
      </c>
      <c r="J4" s="11" t="n">
        <f aca="false">-4.85+0.25*H4</f>
        <v>-0.405555555555555</v>
      </c>
      <c r="K4" s="11" t="n">
        <f aca="false">I4-2+J4</f>
        <v>55.5944444444445</v>
      </c>
      <c r="L4" s="11" t="n">
        <f aca="false">K4/50*100*($B$1*1.65/($B$1-1)/2.65)</f>
        <v>109.954827968923</v>
      </c>
      <c r="M4" s="12" t="n">
        <f aca="false">I4+0.5</f>
        <v>58.5</v>
      </c>
      <c r="N4" s="11" t="n">
        <f aca="false">-0.164*M4+16.3</f>
        <v>6.706</v>
      </c>
      <c r="O4" s="50" t="n">
        <v>0.01404</v>
      </c>
      <c r="P4" s="14" t="n">
        <f aca="false">O4*SQRT(N4/E4)</f>
        <v>0.0727158153251409</v>
      </c>
    </row>
    <row r="5" customFormat="false" ht="12.75" hidden="false" customHeight="false" outlineLevel="0" collapsed="false">
      <c r="A5" s="15" t="n">
        <v>16</v>
      </c>
      <c r="B5" s="12" t="n">
        <v>2</v>
      </c>
      <c r="C5" s="11"/>
      <c r="D5" s="11"/>
      <c r="E5" s="11" t="n">
        <v>0.5</v>
      </c>
      <c r="F5" s="12"/>
      <c r="G5" s="11" t="n">
        <v>64</v>
      </c>
      <c r="H5" s="13" t="n">
        <f aca="false">(G5-32)*5/9</f>
        <v>17.7777777777778</v>
      </c>
      <c r="I5" s="11" t="n">
        <v>52</v>
      </c>
      <c r="J5" s="11" t="n">
        <f aca="false">-4.85+0.25*H5</f>
        <v>-0.405555555555555</v>
      </c>
      <c r="K5" s="11" t="n">
        <f aca="false">I5-2+J5</f>
        <v>49.5944444444445</v>
      </c>
      <c r="L5" s="11" t="n">
        <f aca="false">K5/50*100*($B$1*1.65/($B$1-1)/2.65)</f>
        <v>98.088013318535</v>
      </c>
      <c r="M5" s="12" t="n">
        <f aca="false">I5+0.5</f>
        <v>52.5</v>
      </c>
      <c r="N5" s="11" t="n">
        <f aca="false">-0.164*M5+16.3</f>
        <v>7.69</v>
      </c>
      <c r="O5" s="50" t="n">
        <v>0.01404</v>
      </c>
      <c r="P5" s="14" t="n">
        <f aca="false">O5*SQRT(N5/E5)</f>
        <v>0.0550611497155662</v>
      </c>
    </row>
    <row r="6" customFormat="false" ht="12.75" hidden="false" customHeight="false" outlineLevel="0" collapsed="false">
      <c r="A6" s="15"/>
      <c r="B6" s="12"/>
      <c r="C6" s="11"/>
      <c r="D6" s="11"/>
      <c r="E6" s="11" t="n">
        <v>1</v>
      </c>
      <c r="F6" s="12"/>
      <c r="G6" s="11" t="n">
        <v>64</v>
      </c>
      <c r="H6" s="13" t="n">
        <f aca="false">(G6-32)*5/9</f>
        <v>17.7777777777778</v>
      </c>
      <c r="I6" s="11" t="n">
        <v>45.5</v>
      </c>
      <c r="J6" s="11" t="n">
        <f aca="false">-4.85+0.25*H6</f>
        <v>-0.405555555555555</v>
      </c>
      <c r="K6" s="11" t="n">
        <f aca="false">I6-2+J6</f>
        <v>43.0944444444445</v>
      </c>
      <c r="L6" s="11" t="n">
        <f aca="false">K6/50*100*($B$1*1.65/($B$1-1)/2.65)</f>
        <v>85.2322974472808</v>
      </c>
      <c r="M6" s="12" t="n">
        <f aca="false">I6+0.5</f>
        <v>46</v>
      </c>
      <c r="N6" s="11" t="n">
        <f aca="false">-0.164*M6+16.3</f>
        <v>8.756</v>
      </c>
      <c r="O6" s="50" t="n">
        <v>0.01404</v>
      </c>
      <c r="P6" s="14" t="n">
        <f aca="false">O6*SQRT(N6/E6)</f>
        <v>0.0415451167960809</v>
      </c>
    </row>
    <row r="7" customFormat="false" ht="12.75" hidden="false" customHeight="false" outlineLevel="0" collapsed="false">
      <c r="A7" s="15"/>
      <c r="B7" s="12"/>
      <c r="C7" s="11"/>
      <c r="D7" s="11"/>
      <c r="E7" s="11" t="n">
        <v>2</v>
      </c>
      <c r="F7" s="12"/>
      <c r="G7" s="11" t="n">
        <v>64</v>
      </c>
      <c r="H7" s="13" t="n">
        <f aca="false">(G7-32)*5/9</f>
        <v>17.7777777777778</v>
      </c>
      <c r="I7" s="11" t="n">
        <v>39</v>
      </c>
      <c r="J7" s="11" t="n">
        <f aca="false">-4.85+0.25*H7</f>
        <v>-0.405555555555555</v>
      </c>
      <c r="K7" s="11" t="n">
        <f aca="false">I7-2+J7</f>
        <v>36.5944444444445</v>
      </c>
      <c r="L7" s="11" t="n">
        <f aca="false">K7/50*100*($B$1*1.65/($B$1-1)/2.65)</f>
        <v>72.3765815760266</v>
      </c>
      <c r="M7" s="12" t="n">
        <f aca="false">I7+0.5</f>
        <v>39.5</v>
      </c>
      <c r="N7" s="11" t="n">
        <f aca="false">-0.164*M7+16.3</f>
        <v>9.822</v>
      </c>
      <c r="O7" s="50" t="n">
        <v>0.01404</v>
      </c>
      <c r="P7" s="14" t="n">
        <f aca="false">O7*SQRT(N7/E7)</f>
        <v>0.0311137297282084</v>
      </c>
    </row>
    <row r="8" customFormat="false" ht="12.75" hidden="false" customHeight="false" outlineLevel="0" collapsed="false">
      <c r="A8" s="15"/>
      <c r="B8" s="12"/>
      <c r="C8" s="11"/>
      <c r="D8" s="11"/>
      <c r="E8" s="11" t="n">
        <v>4</v>
      </c>
      <c r="F8" s="12"/>
      <c r="G8" s="11" t="n">
        <v>64</v>
      </c>
      <c r="H8" s="13" t="n">
        <f aca="false">(G8-32)*5/9</f>
        <v>17.7777777777778</v>
      </c>
      <c r="I8" s="11" t="n">
        <v>35</v>
      </c>
      <c r="J8" s="11" t="n">
        <f aca="false">-4.85+0.25*H8</f>
        <v>-0.405555555555555</v>
      </c>
      <c r="K8" s="11" t="n">
        <f aca="false">I8-2+J8</f>
        <v>32.5944444444445</v>
      </c>
      <c r="L8" s="11" t="n">
        <f aca="false">K8/50*100*($B$1*1.65/($B$1-1)/2.65)</f>
        <v>64.465371809101</v>
      </c>
      <c r="M8" s="12" t="n">
        <f aca="false">I8+0.5</f>
        <v>35.5</v>
      </c>
      <c r="N8" s="11" t="n">
        <f aca="false">-0.164*M8+16.3</f>
        <v>10.478</v>
      </c>
      <c r="O8" s="50" t="n">
        <v>0.01404</v>
      </c>
      <c r="P8" s="14" t="n">
        <f aca="false">O8*SQRT(N8/E8)</f>
        <v>0.022723556746249</v>
      </c>
    </row>
    <row r="9" customFormat="false" ht="12.75" hidden="false" customHeight="false" outlineLevel="0" collapsed="false">
      <c r="A9" s="15"/>
      <c r="B9" s="12"/>
      <c r="C9" s="11"/>
      <c r="D9" s="11"/>
      <c r="E9" s="11" t="n">
        <v>8</v>
      </c>
      <c r="F9" s="12"/>
      <c r="G9" s="11" t="n">
        <v>64</v>
      </c>
      <c r="H9" s="13" t="n">
        <f aca="false">(G9-32)*5/9</f>
        <v>17.7777777777778</v>
      </c>
      <c r="I9" s="11" t="n">
        <v>31</v>
      </c>
      <c r="J9" s="11" t="n">
        <f aca="false">-4.85+0.25*H9</f>
        <v>-0.405555555555555</v>
      </c>
      <c r="K9" s="11" t="n">
        <f aca="false">I9-2+J9</f>
        <v>28.5944444444444</v>
      </c>
      <c r="L9" s="11" t="n">
        <f aca="false">K9/50*100*($B$1*1.65/($B$1-1)/2.65)</f>
        <v>56.5541620421754</v>
      </c>
      <c r="M9" s="12" t="n">
        <f aca="false">I9+0.5</f>
        <v>31.5</v>
      </c>
      <c r="N9" s="11" t="n">
        <f aca="false">-0.164*M9+16.3</f>
        <v>11.134</v>
      </c>
      <c r="O9" s="50" t="n">
        <v>0.01404</v>
      </c>
      <c r="P9" s="14" t="n">
        <f aca="false">O9*SQRT(N9/E9)</f>
        <v>0.0165633325994499</v>
      </c>
    </row>
    <row r="10" customFormat="false" ht="12.75" hidden="false" customHeight="false" outlineLevel="0" collapsed="false">
      <c r="A10" s="15"/>
      <c r="B10" s="12"/>
      <c r="C10" s="11"/>
      <c r="D10" s="11"/>
      <c r="E10" s="11" t="n">
        <v>15</v>
      </c>
      <c r="F10" s="12"/>
      <c r="G10" s="11" t="n">
        <v>64</v>
      </c>
      <c r="H10" s="13" t="n">
        <f aca="false">(G10-32)*5/9</f>
        <v>17.7777777777778</v>
      </c>
      <c r="I10" s="11" t="n">
        <v>29</v>
      </c>
      <c r="J10" s="11" t="n">
        <f aca="false">-4.85+0.25*H10</f>
        <v>-0.405555555555555</v>
      </c>
      <c r="K10" s="11" t="n">
        <f aca="false">I10-2+J10</f>
        <v>26.5944444444444</v>
      </c>
      <c r="L10" s="11" t="n">
        <f aca="false">K10/50*100*($B$1*1.65/($B$1-1)/2.65)</f>
        <v>52.5985571587125</v>
      </c>
      <c r="M10" s="12" t="n">
        <f aca="false">I10+0.5</f>
        <v>29.5</v>
      </c>
      <c r="N10" s="11" t="n">
        <f aca="false">-0.164*M10+16.3</f>
        <v>11.462</v>
      </c>
      <c r="O10" s="50" t="n">
        <v>0.01404</v>
      </c>
      <c r="P10" s="14" t="n">
        <f aca="false">O10*SQRT(N10/E10)</f>
        <v>0.0122730267367101</v>
      </c>
    </row>
    <row r="11" customFormat="false" ht="12.75" hidden="false" customHeight="false" outlineLevel="0" collapsed="false">
      <c r="A11" s="15"/>
      <c r="B11" s="12"/>
      <c r="C11" s="11"/>
      <c r="D11" s="11"/>
      <c r="E11" s="11" t="n">
        <v>30.5</v>
      </c>
      <c r="F11" s="12"/>
      <c r="G11" s="11" t="n">
        <v>64</v>
      </c>
      <c r="H11" s="13" t="n">
        <f aca="false">(G11-32)*5/9</f>
        <v>17.7777777777778</v>
      </c>
      <c r="I11" s="11" t="n">
        <v>26.5</v>
      </c>
      <c r="J11" s="11" t="n">
        <f aca="false">-4.85+0.25*H11</f>
        <v>-0.405555555555555</v>
      </c>
      <c r="K11" s="11" t="n">
        <f aca="false">I11-2+J11</f>
        <v>24.0944444444444</v>
      </c>
      <c r="L11" s="11" t="n">
        <f aca="false">K11/50*100*($B$1*1.65/($B$1-1)/2.65)</f>
        <v>47.654051054384</v>
      </c>
      <c r="M11" s="12" t="n">
        <f aca="false">I11+0.5</f>
        <v>27</v>
      </c>
      <c r="N11" s="11" t="n">
        <f aca="false">-0.164*M11+16.3</f>
        <v>11.872</v>
      </c>
      <c r="O11" s="50" t="n">
        <v>0.01404</v>
      </c>
      <c r="P11" s="14" t="n">
        <f aca="false">O11*SQRT(N11/E11)</f>
        <v>0.00875949627116709</v>
      </c>
    </row>
    <row r="12" customFormat="false" ht="12.75" hidden="false" customHeight="false" outlineLevel="0" collapsed="false">
      <c r="A12" s="15"/>
      <c r="B12" s="12"/>
      <c r="C12" s="11"/>
      <c r="D12" s="11"/>
      <c r="E12" s="11" t="n">
        <v>60</v>
      </c>
      <c r="F12" s="12"/>
      <c r="G12" s="11" t="n">
        <v>64</v>
      </c>
      <c r="H12" s="13" t="n">
        <f aca="false">(G12-32)*5/9</f>
        <v>17.7777777777778</v>
      </c>
      <c r="I12" s="11" t="n">
        <v>25</v>
      </c>
      <c r="J12" s="11" t="n">
        <f aca="false">-4.85+0.25*H12</f>
        <v>-0.405555555555555</v>
      </c>
      <c r="K12" s="11" t="n">
        <f aca="false">I12-2+J12</f>
        <v>22.5944444444444</v>
      </c>
      <c r="L12" s="11" t="n">
        <f aca="false">K12/50*100*($B$1*1.65/($B$1-1)/2.65)</f>
        <v>44.6873473917869</v>
      </c>
      <c r="M12" s="12" t="n">
        <f aca="false">I12+0.5</f>
        <v>25.5</v>
      </c>
      <c r="N12" s="11" t="n">
        <f aca="false">-0.164*M12+16.3</f>
        <v>12.118</v>
      </c>
      <c r="O12" s="50" t="n">
        <v>0.01404</v>
      </c>
      <c r="P12" s="14" t="n">
        <f aca="false">O12*SQRT(N12/E12)</f>
        <v>0.00630967451458473</v>
      </c>
    </row>
    <row r="13" customFormat="false" ht="12.75" hidden="false" customHeight="false" outlineLevel="0" collapsed="false">
      <c r="A13" s="15"/>
      <c r="B13" s="12"/>
      <c r="C13" s="11" t="n">
        <v>18</v>
      </c>
      <c r="D13" s="11" t="n">
        <v>7</v>
      </c>
      <c r="E13" s="11" t="n">
        <f aca="false">(C13*60+D13)-($A$5*60+$B$5)</f>
        <v>125</v>
      </c>
      <c r="F13" s="12" t="n">
        <f aca="false">E13/60</f>
        <v>2.08333333333333</v>
      </c>
      <c r="G13" s="11" t="n">
        <v>64</v>
      </c>
      <c r="H13" s="13" t="n">
        <f aca="false">(G13-32)*5/9</f>
        <v>17.7777777777778</v>
      </c>
      <c r="I13" s="11" t="n">
        <v>22.5</v>
      </c>
      <c r="J13" s="11" t="n">
        <f aca="false">-4.85+0.25*H13</f>
        <v>-0.405555555555555</v>
      </c>
      <c r="K13" s="11" t="n">
        <f aca="false">I13-2+J13</f>
        <v>20.0944444444444</v>
      </c>
      <c r="L13" s="11" t="n">
        <f aca="false">K13/50*100*($B$1*1.65/($B$1-1)/2.65)</f>
        <v>39.7428412874584</v>
      </c>
      <c r="M13" s="12" t="n">
        <f aca="false">I13+0.5</f>
        <v>23</v>
      </c>
      <c r="N13" s="11" t="n">
        <f aca="false">-0.164*M13+16.3</f>
        <v>12.528</v>
      </c>
      <c r="O13" s="50" t="n">
        <v>0.01404</v>
      </c>
      <c r="P13" s="14" t="n">
        <f aca="false">O13*SQRT(N13/E13)</f>
        <v>0.00444480767169964</v>
      </c>
    </row>
    <row r="14" customFormat="false" ht="12.75" hidden="false" customHeight="false" outlineLevel="0" collapsed="false">
      <c r="A14" s="16"/>
      <c r="B14" s="17"/>
      <c r="C14" s="11" t="n">
        <v>21</v>
      </c>
      <c r="D14" s="11" t="n">
        <v>26</v>
      </c>
      <c r="E14" s="11" t="n">
        <f aca="false">(C14*60+D14)-($A$5*60+$B$5)</f>
        <v>324</v>
      </c>
      <c r="F14" s="12" t="n">
        <f aca="false">E14/60</f>
        <v>5.4</v>
      </c>
      <c r="G14" s="11" t="n">
        <v>65</v>
      </c>
      <c r="H14" s="13" t="n">
        <f aca="false">(G14-32)*5/9</f>
        <v>18.3333333333333</v>
      </c>
      <c r="I14" s="11" t="n">
        <v>21</v>
      </c>
      <c r="J14" s="11" t="n">
        <f aca="false">-4.85+0.25*H14</f>
        <v>-0.266666666666667</v>
      </c>
      <c r="K14" s="11" t="n">
        <f aca="false">I14-2+J14</f>
        <v>18.7333333333333</v>
      </c>
      <c r="L14" s="11" t="n">
        <f aca="false">K14/50*100*($B$1*1.65/($B$1-1)/2.65)</f>
        <v>37.0508324084351</v>
      </c>
      <c r="M14" s="12" t="n">
        <f aca="false">I14+0.5</f>
        <v>21.5</v>
      </c>
      <c r="N14" s="11" t="n">
        <f aca="false">-0.164*M14+16.3</f>
        <v>12.774</v>
      </c>
      <c r="O14" s="11" t="n">
        <v>0.01394</v>
      </c>
      <c r="P14" s="14" t="n">
        <f aca="false">O14*SQRT(N14/E14)</f>
        <v>0.00276792121623056</v>
      </c>
    </row>
    <row r="15" customFormat="false" ht="12.75" hidden="false" customHeight="false" outlineLevel="0" collapsed="false">
      <c r="A15" s="9" t="n">
        <v>37995</v>
      </c>
      <c r="B15" s="9"/>
      <c r="C15" s="11" t="n">
        <v>9</v>
      </c>
      <c r="D15" s="11" t="n">
        <v>49</v>
      </c>
      <c r="E15" s="11" t="n">
        <f aca="false">(C15*60+D15)-($A$5*60+$B$5)+24*60</f>
        <v>1067</v>
      </c>
      <c r="F15" s="12" t="n">
        <f aca="false">E15/60</f>
        <v>17.7833333333333</v>
      </c>
      <c r="G15" s="11" t="n">
        <v>66</v>
      </c>
      <c r="H15" s="13" t="n">
        <f aca="false">(G15-32)*5/9</f>
        <v>18.8888888888889</v>
      </c>
      <c r="I15" s="11" t="n">
        <v>20</v>
      </c>
      <c r="J15" s="11" t="n">
        <f aca="false">-4.85+0.25*H15</f>
        <v>-0.127777777777777</v>
      </c>
      <c r="K15" s="11" t="n">
        <f aca="false">I15-2+J15</f>
        <v>17.8722222222222</v>
      </c>
      <c r="L15" s="11" t="n">
        <f aca="false">K15/50*100*($B$1*1.65/($B$1-1)/2.65)</f>
        <v>35.3477247502775</v>
      </c>
      <c r="M15" s="12" t="n">
        <f aca="false">I15+0.5</f>
        <v>20.5</v>
      </c>
      <c r="N15" s="11" t="n">
        <f aca="false">-0.164*M15+16.3</f>
        <v>12.938</v>
      </c>
      <c r="O15" s="11" t="n">
        <v>0.01382</v>
      </c>
      <c r="P15" s="14" t="n">
        <f aca="false">O15*SQRT(N15/E15)</f>
        <v>0.00152180640182927</v>
      </c>
    </row>
    <row r="16" customFormat="false" ht="13.5" hidden="false" customHeight="false" outlineLevel="0" collapsed="false">
      <c r="A16" s="19"/>
      <c r="B16" s="20"/>
      <c r="C16" s="21" t="n">
        <v>17</v>
      </c>
      <c r="D16" s="21" t="n">
        <v>10</v>
      </c>
      <c r="E16" s="21" t="n">
        <f aca="false">(C16*60+D16)-($A$5*60+$B$5)+24*60</f>
        <v>1508</v>
      </c>
      <c r="F16" s="22" t="n">
        <f aca="false">E16/60</f>
        <v>25.1333333333333</v>
      </c>
      <c r="G16" s="21" t="n">
        <v>66</v>
      </c>
      <c r="H16" s="23" t="n">
        <f aca="false">(G16-32)*5/9</f>
        <v>18.8888888888889</v>
      </c>
      <c r="I16" s="21" t="n">
        <v>18.5</v>
      </c>
      <c r="J16" s="21" t="n">
        <f aca="false">-4.85+0.25*H16</f>
        <v>-0.127777777777777</v>
      </c>
      <c r="K16" s="21" t="n">
        <f aca="false">I16-2+J16</f>
        <v>16.3722222222222</v>
      </c>
      <c r="L16" s="11" t="n">
        <f aca="false">K16/50*100*($B$1*1.65/($B$1-1)/2.65)</f>
        <v>32.3810210876804</v>
      </c>
      <c r="M16" s="22" t="n">
        <f aca="false">I16+0.5</f>
        <v>19</v>
      </c>
      <c r="N16" s="21" t="n">
        <f aca="false">-0.164*M16+16.3</f>
        <v>13.184</v>
      </c>
      <c r="O16" s="21" t="n">
        <v>0.01382</v>
      </c>
      <c r="P16" s="24" t="n">
        <f aca="false">O16*SQRT(N16/E16)</f>
        <v>0.00129220366791129</v>
      </c>
    </row>
    <row r="17" customFormat="false" ht="12.75" hidden="false" customHeight="false" outlineLevel="0" collapsed="false">
      <c r="C17" s="1"/>
      <c r="D17" s="1"/>
      <c r="E17" s="1"/>
      <c r="G17" s="1"/>
      <c r="H17" s="1"/>
      <c r="I17" s="25" t="s">
        <v>16</v>
      </c>
      <c r="J17" s="26" t="s">
        <v>17</v>
      </c>
      <c r="K17" s="26" t="s">
        <v>18</v>
      </c>
      <c r="L17" s="26" t="s">
        <v>19</v>
      </c>
      <c r="M17" s="27"/>
      <c r="N17" s="28"/>
      <c r="O17" s="26" t="s">
        <v>20</v>
      </c>
      <c r="P17" s="28"/>
    </row>
    <row r="18" customFormat="false" ht="13.5" hidden="false" customHeight="false" outlineLevel="0" collapsed="false">
      <c r="C18" s="1"/>
      <c r="D18" s="1"/>
      <c r="E18" s="1"/>
      <c r="G18" s="1"/>
      <c r="H18" s="1"/>
      <c r="I18" s="29" t="s">
        <v>21</v>
      </c>
      <c r="J18" s="30" t="s">
        <v>22</v>
      </c>
      <c r="K18" s="30" t="s">
        <v>22</v>
      </c>
      <c r="L18" s="30" t="s">
        <v>23</v>
      </c>
      <c r="M18" s="19"/>
      <c r="N18" s="31"/>
      <c r="O18" s="30" t="s">
        <v>24</v>
      </c>
      <c r="P18" s="31" t="s">
        <v>15</v>
      </c>
    </row>
    <row r="19" customFormat="false" ht="12.75" hidden="false" customHeight="false" outlineLevel="0" collapsed="false">
      <c r="C19" s="1"/>
      <c r="D19" s="1"/>
      <c r="E19" s="1"/>
      <c r="G19" s="1"/>
      <c r="H19" s="1"/>
      <c r="I19" s="32" t="n">
        <v>0</v>
      </c>
      <c r="J19" s="18" t="n">
        <f aca="false">I19/50*100</f>
        <v>0</v>
      </c>
      <c r="K19" s="1" t="n">
        <f aca="false">J19</f>
        <v>0</v>
      </c>
      <c r="L19" s="33" t="n">
        <f aca="false">100-K19</f>
        <v>100</v>
      </c>
      <c r="M19" s="17"/>
      <c r="N19" s="18"/>
      <c r="O19" s="32" t="n">
        <v>30</v>
      </c>
      <c r="P19" s="33" t="n">
        <v>0.6</v>
      </c>
    </row>
    <row r="20" customFormat="false" ht="12.75" hidden="false" customHeight="false" outlineLevel="0" collapsed="false">
      <c r="C20" s="1"/>
      <c r="D20" s="1"/>
      <c r="E20" s="1"/>
      <c r="G20" s="1"/>
      <c r="H20" s="1"/>
      <c r="I20" s="32" t="n">
        <v>0.01</v>
      </c>
      <c r="J20" s="18" t="n">
        <f aca="false">I20/50*100</f>
        <v>0.02</v>
      </c>
      <c r="K20" s="18" t="n">
        <f aca="false">J20+K19</f>
        <v>0.02</v>
      </c>
      <c r="L20" s="33" t="n">
        <f aca="false">100-K20</f>
        <v>99.98</v>
      </c>
      <c r="M20" s="17"/>
      <c r="N20" s="18"/>
      <c r="O20" s="32" t="n">
        <v>40</v>
      </c>
      <c r="P20" s="33" t="n">
        <v>0.425</v>
      </c>
    </row>
    <row r="21" customFormat="false" ht="12.75" hidden="false" customHeight="false" outlineLevel="0" collapsed="false">
      <c r="C21" s="1"/>
      <c r="D21" s="1"/>
      <c r="E21" s="1"/>
      <c r="G21" s="1"/>
      <c r="H21" s="1"/>
      <c r="I21" s="32" t="n">
        <v>0.04</v>
      </c>
      <c r="J21" s="18" t="n">
        <f aca="false">I21/50*100</f>
        <v>0.08</v>
      </c>
      <c r="K21" s="18" t="n">
        <f aca="false">J21+K20</f>
        <v>0.1</v>
      </c>
      <c r="L21" s="33" t="n">
        <f aca="false">100-K21</f>
        <v>99.9</v>
      </c>
      <c r="M21" s="17"/>
      <c r="N21" s="18"/>
      <c r="O21" s="32" t="n">
        <v>50</v>
      </c>
      <c r="P21" s="33" t="n">
        <v>0.3</v>
      </c>
    </row>
    <row r="22" customFormat="false" ht="12.75" hidden="false" customHeight="false" outlineLevel="0" collapsed="false">
      <c r="C22" s="1"/>
      <c r="D22" s="1"/>
      <c r="E22" s="1"/>
      <c r="G22" s="1"/>
      <c r="H22" s="1"/>
      <c r="I22" s="32" t="n">
        <v>0.03</v>
      </c>
      <c r="J22" s="18" t="n">
        <f aca="false">I22/50*100</f>
        <v>0.06</v>
      </c>
      <c r="K22" s="18" t="n">
        <f aca="false">J22+K21</f>
        <v>0.16</v>
      </c>
      <c r="L22" s="33" t="n">
        <f aca="false">100-K22</f>
        <v>99.84</v>
      </c>
      <c r="M22" s="17"/>
      <c r="N22" s="18"/>
      <c r="O22" s="32" t="n">
        <v>60</v>
      </c>
      <c r="P22" s="33" t="n">
        <v>0.25</v>
      </c>
    </row>
    <row r="23" customFormat="false" ht="12.75" hidden="false" customHeight="false" outlineLevel="0" collapsed="false">
      <c r="C23" s="1"/>
      <c r="D23" s="1"/>
      <c r="E23" s="1"/>
      <c r="G23" s="1"/>
      <c r="H23" s="1"/>
      <c r="I23" s="32" t="n">
        <v>0.11</v>
      </c>
      <c r="J23" s="18" t="n">
        <f aca="false">I23/50*100</f>
        <v>0.22</v>
      </c>
      <c r="K23" s="18" t="n">
        <f aca="false">J23+K22</f>
        <v>0.38</v>
      </c>
      <c r="L23" s="33" t="n">
        <f aca="false">100-K23</f>
        <v>99.62</v>
      </c>
      <c r="M23" s="17"/>
      <c r="N23" s="18"/>
      <c r="O23" s="32" t="n">
        <v>100</v>
      </c>
      <c r="P23" s="33" t="n">
        <v>0.15</v>
      </c>
    </row>
    <row r="24" customFormat="false" ht="13.5" hidden="false" customHeight="false" outlineLevel="0" collapsed="false">
      <c r="C24" s="1"/>
      <c r="D24" s="1"/>
      <c r="E24" s="1"/>
      <c r="G24" s="1"/>
      <c r="H24" s="1"/>
      <c r="I24" s="29" t="n">
        <v>1.76</v>
      </c>
      <c r="J24" s="30" t="n">
        <f aca="false">I24/50*100</f>
        <v>3.52</v>
      </c>
      <c r="K24" s="30" t="n">
        <f aca="false">J24+K23</f>
        <v>3.9</v>
      </c>
      <c r="L24" s="31" t="n">
        <f aca="false">100-K24</f>
        <v>96.1</v>
      </c>
      <c r="M24" s="20"/>
      <c r="N24" s="30"/>
      <c r="O24" s="29" t="n">
        <v>200</v>
      </c>
      <c r="P24" s="31" t="n">
        <v>0.075</v>
      </c>
    </row>
    <row r="25" customFormat="false" ht="13.5" hidden="false" customHeight="false" outlineLevel="0" collapsed="false">
      <c r="C25" s="1"/>
      <c r="D25" s="1"/>
      <c r="E25" s="1"/>
      <c r="G25" s="1"/>
      <c r="H25" s="1"/>
      <c r="I25" s="1"/>
      <c r="J25" s="1"/>
      <c r="K25" s="1"/>
      <c r="L25" s="1"/>
    </row>
    <row r="26" customFormat="false" ht="16.5" hidden="false" customHeight="false" outlineLevel="0" collapsed="false">
      <c r="C26" s="1"/>
      <c r="D26" s="1"/>
      <c r="E26" s="1"/>
      <c r="G26" s="1"/>
      <c r="H26" s="1"/>
      <c r="I26" s="1"/>
      <c r="J26" s="1"/>
      <c r="K26" s="1"/>
      <c r="L26" s="34" t="s">
        <v>25</v>
      </c>
      <c r="M26" s="35" t="n">
        <v>48.1</v>
      </c>
      <c r="N26" s="36" t="s">
        <v>34</v>
      </c>
    </row>
    <row r="27" customFormat="false" ht="13.5" hidden="false" customHeight="false" outlineLevel="0" collapsed="false">
      <c r="C27" s="1"/>
      <c r="D27" s="1"/>
      <c r="E27" s="1"/>
      <c r="G27" s="1"/>
      <c r="H27" s="1"/>
      <c r="I27" s="1"/>
      <c r="J27" s="1"/>
      <c r="K27" s="1"/>
      <c r="L27" s="1"/>
    </row>
    <row r="28" customFormat="false" ht="13.5" hidden="false" customHeight="false" outlineLevel="0" collapsed="false">
      <c r="C28" s="1"/>
      <c r="D28" s="1"/>
      <c r="E28" s="1"/>
      <c r="G28" s="1"/>
      <c r="H28" s="1"/>
      <c r="I28" s="1"/>
      <c r="J28" s="1"/>
      <c r="K28" s="1"/>
      <c r="L28" s="51" t="s">
        <v>35</v>
      </c>
      <c r="M28" s="51"/>
      <c r="N28" s="51"/>
    </row>
    <row r="29" customFormat="false" ht="13.5" hidden="false" customHeight="false" outlineLevel="0" collapsed="false">
      <c r="C29" s="1"/>
      <c r="D29" s="1"/>
      <c r="E29" s="1"/>
      <c r="G29" s="1"/>
      <c r="H29" s="1"/>
      <c r="I29" s="1"/>
      <c r="J29" s="1"/>
      <c r="K29" s="1"/>
      <c r="L29" s="37" t="s">
        <v>27</v>
      </c>
      <c r="M29" s="38" t="s">
        <v>28</v>
      </c>
      <c r="N29" s="39" t="s">
        <v>29</v>
      </c>
    </row>
    <row r="30" customFormat="false" ht="12.75" hidden="false" customHeight="false" outlineLevel="0" collapsed="false">
      <c r="C30" s="1"/>
      <c r="D30" s="1"/>
      <c r="E30" s="1"/>
      <c r="G30" s="1"/>
      <c r="H30" s="1"/>
      <c r="I30" s="1"/>
      <c r="J30" s="1"/>
      <c r="K30" s="1"/>
      <c r="L30" s="52" t="n">
        <v>21.6</v>
      </c>
      <c r="M30" s="52" t="n">
        <v>33</v>
      </c>
      <c r="N30" s="52" t="n">
        <v>66.1</v>
      </c>
    </row>
    <row r="31" customFormat="false" ht="12.75" hidden="false" customHeight="false" outlineLevel="0" collapsed="false">
      <c r="C31" s="1"/>
      <c r="D31" s="1"/>
      <c r="E31" s="1"/>
      <c r="G31" s="1"/>
      <c r="H31" s="1"/>
      <c r="I31" s="1"/>
      <c r="J31" s="1"/>
      <c r="K31" s="1"/>
      <c r="L31" s="40" t="n">
        <v>19.6</v>
      </c>
      <c r="M31" s="40" t="n">
        <v>27</v>
      </c>
      <c r="N31" s="40" t="n">
        <v>68.6</v>
      </c>
    </row>
    <row r="32" customFormat="false" ht="12.75" hidden="false" customHeight="false" outlineLevel="0" collapsed="false">
      <c r="C32" s="1"/>
      <c r="D32" s="1"/>
      <c r="E32" s="1"/>
      <c r="G32" s="1"/>
      <c r="H32" s="1"/>
      <c r="I32" s="1"/>
      <c r="J32" s="1"/>
      <c r="K32" s="1"/>
      <c r="L32" s="40" t="n">
        <v>19.9</v>
      </c>
      <c r="M32" s="40" t="n">
        <v>18</v>
      </c>
      <c r="N32" s="40" t="n">
        <v>70.3</v>
      </c>
    </row>
    <row r="33" customFormat="false" ht="13.5" hidden="false" customHeight="false" outlineLevel="0" collapsed="false">
      <c r="C33" s="1"/>
      <c r="D33" s="1"/>
      <c r="E33" s="1"/>
      <c r="G33" s="1"/>
      <c r="H33" s="1"/>
      <c r="I33" s="1"/>
      <c r="J33" s="1"/>
      <c r="K33" s="1"/>
      <c r="L33" s="40" t="n">
        <v>20.1</v>
      </c>
      <c r="M33" s="40"/>
      <c r="N33" s="40"/>
    </row>
    <row r="34" customFormat="false" ht="13.5" hidden="false" customHeight="false" outlineLevel="0" collapsed="false">
      <c r="C34" s="1"/>
      <c r="D34" s="1"/>
      <c r="E34" s="1"/>
      <c r="G34" s="1"/>
      <c r="H34" s="1"/>
      <c r="I34" s="1"/>
      <c r="J34" s="1"/>
      <c r="K34" s="1"/>
      <c r="L34" s="2" t="n">
        <f aca="false">AVERAGE(L30:L33)</f>
        <v>20.3</v>
      </c>
      <c r="M34" s="41"/>
      <c r="N34" s="41"/>
    </row>
    <row r="35" customFormat="false" ht="13.5" hidden="false" customHeight="false" outlineLevel="0" collapsed="false">
      <c r="C35" s="1"/>
      <c r="D35" s="1"/>
      <c r="E35" s="1"/>
      <c r="G35" s="1"/>
      <c r="H35" s="1"/>
      <c r="I35" s="1"/>
      <c r="J35" s="1"/>
      <c r="K35" s="1"/>
      <c r="M35" s="1"/>
    </row>
    <row r="36" customFormat="false" ht="12.75" hidden="false" customHeight="false" outlineLevel="0" collapsed="false">
      <c r="C36" s="1"/>
      <c r="D36" s="1"/>
      <c r="E36" s="1"/>
      <c r="G36" s="1"/>
      <c r="H36" s="1"/>
      <c r="I36" s="1"/>
      <c r="J36" s="1"/>
      <c r="K36" s="1"/>
      <c r="L36" s="44" t="s">
        <v>30</v>
      </c>
      <c r="M36" s="45" t="n">
        <v>0.203</v>
      </c>
    </row>
    <row r="37" customFormat="false" ht="12.75" hidden="false" customHeight="false" outlineLevel="0" collapsed="false">
      <c r="C37" s="1"/>
      <c r="D37" s="1"/>
      <c r="E37" s="1"/>
      <c r="G37" s="1"/>
      <c r="H37" s="1"/>
      <c r="I37" s="1"/>
      <c r="J37" s="1"/>
      <c r="K37" s="1"/>
      <c r="L37" s="46" t="s">
        <v>31</v>
      </c>
      <c r="M37" s="47" t="n">
        <v>0.683</v>
      </c>
    </row>
    <row r="38" customFormat="false" ht="13.5" hidden="false" customHeight="false" outlineLevel="0" collapsed="false">
      <c r="C38" s="1"/>
      <c r="D38" s="1"/>
      <c r="E38" s="1"/>
      <c r="G38" s="1"/>
      <c r="H38" s="1"/>
      <c r="I38" s="1"/>
      <c r="J38" s="1"/>
      <c r="K38" s="1"/>
      <c r="L38" s="48" t="s">
        <v>32</v>
      </c>
      <c r="M38" s="49" t="n">
        <f aca="false">M37-M36</f>
        <v>0.48</v>
      </c>
    </row>
    <row r="39" customFormat="false" ht="13.5" hidden="false" customHeight="false" outlineLevel="0" collapsed="false">
      <c r="C39" s="1"/>
      <c r="D39" s="1"/>
      <c r="E39" s="1"/>
      <c r="G39" s="1"/>
      <c r="H39" s="1"/>
      <c r="I39" s="1"/>
      <c r="J39" s="1"/>
      <c r="K39" s="1"/>
      <c r="L39" s="1"/>
      <c r="M39" s="1"/>
      <c r="N39" s="0"/>
    </row>
    <row r="40" customFormat="false" ht="16.5" hidden="false" customHeight="false" outlineLevel="0" collapsed="false">
      <c r="C40" s="1"/>
      <c r="D40" s="1"/>
      <c r="E40" s="1"/>
      <c r="G40" s="1"/>
      <c r="H40" s="1"/>
      <c r="I40" s="1"/>
      <c r="J40" s="1"/>
      <c r="K40" s="1"/>
      <c r="L40" s="34" t="s">
        <v>25</v>
      </c>
      <c r="M40" s="35" t="n">
        <v>32.5</v>
      </c>
      <c r="N40" s="36" t="s">
        <v>36</v>
      </c>
    </row>
    <row r="41" customFormat="false" ht="13.5" hidden="false" customHeight="false" outlineLevel="0" collapsed="false">
      <c r="C41" s="1"/>
      <c r="D41" s="1"/>
      <c r="E41" s="1"/>
      <c r="G41" s="1"/>
      <c r="H41" s="1"/>
      <c r="I41" s="1"/>
      <c r="J41" s="1"/>
      <c r="K41" s="1"/>
    </row>
    <row r="42" customFormat="false" ht="13.5" hidden="false" customHeight="false" outlineLevel="0" collapsed="false">
      <c r="C42" s="1"/>
      <c r="D42" s="1"/>
      <c r="E42" s="1"/>
      <c r="G42" s="1"/>
      <c r="H42" s="1"/>
      <c r="I42" s="1"/>
      <c r="J42" s="1"/>
      <c r="K42" s="1"/>
      <c r="L42" s="51" t="s">
        <v>37</v>
      </c>
      <c r="M42" s="51"/>
      <c r="N42" s="51"/>
    </row>
    <row r="43" customFormat="false" ht="13.5" hidden="false" customHeight="false" outlineLevel="0" collapsed="false">
      <c r="C43" s="1"/>
      <c r="D43" s="1"/>
      <c r="E43" s="1"/>
      <c r="G43" s="1"/>
      <c r="H43" s="1"/>
      <c r="I43" s="1"/>
      <c r="J43" s="1"/>
      <c r="K43" s="1"/>
      <c r="L43" s="37" t="s">
        <v>27</v>
      </c>
      <c r="M43" s="38" t="s">
        <v>28</v>
      </c>
      <c r="N43" s="39" t="s">
        <v>29</v>
      </c>
    </row>
    <row r="44" customFormat="false" ht="12.75" hidden="false" customHeight="false" outlineLevel="0" collapsed="false">
      <c r="C44" s="1"/>
      <c r="D44" s="1"/>
      <c r="E44" s="1"/>
      <c r="G44" s="1"/>
      <c r="H44" s="1"/>
      <c r="I44" s="1"/>
      <c r="J44" s="1"/>
      <c r="K44" s="1"/>
      <c r="L44" s="52" t="n">
        <v>19.9</v>
      </c>
      <c r="M44" s="52" t="n">
        <v>42</v>
      </c>
      <c r="N44" s="52" t="n">
        <v>29</v>
      </c>
    </row>
    <row r="45" customFormat="false" ht="12.75" hidden="false" customHeight="false" outlineLevel="0" collapsed="false">
      <c r="C45" s="1"/>
      <c r="D45" s="1"/>
      <c r="E45" s="1"/>
      <c r="G45" s="1"/>
      <c r="H45" s="1"/>
      <c r="I45" s="1"/>
      <c r="J45" s="1"/>
      <c r="K45" s="1"/>
      <c r="L45" s="40" t="n">
        <v>21</v>
      </c>
      <c r="M45" s="40" t="n">
        <v>29</v>
      </c>
      <c r="N45" s="40" t="n">
        <v>29.6</v>
      </c>
    </row>
    <row r="46" customFormat="false" ht="12.75" hidden="false" customHeight="false" outlineLevel="0" collapsed="false">
      <c r="C46" s="1"/>
      <c r="D46" s="1"/>
      <c r="E46" s="1"/>
      <c r="G46" s="1"/>
      <c r="H46" s="1"/>
      <c r="I46" s="1"/>
      <c r="J46" s="1"/>
      <c r="K46" s="1"/>
      <c r="L46" s="40" t="n">
        <v>21.3</v>
      </c>
      <c r="M46" s="40" t="n">
        <v>20</v>
      </c>
      <c r="N46" s="40" t="n">
        <v>31.5</v>
      </c>
    </row>
    <row r="47" customFormat="false" ht="12.75" hidden="false" customHeight="false" outlineLevel="0" collapsed="false">
      <c r="C47" s="1"/>
      <c r="D47" s="1"/>
      <c r="E47" s="1"/>
      <c r="G47" s="1"/>
      <c r="H47" s="1"/>
      <c r="I47" s="1"/>
      <c r="J47" s="1"/>
      <c r="K47" s="1"/>
      <c r="L47" s="40" t="n">
        <v>22.2</v>
      </c>
      <c r="M47" s="40" t="n">
        <v>18</v>
      </c>
      <c r="N47" s="40" t="n">
        <v>31.2</v>
      </c>
    </row>
    <row r="48" customFormat="false" ht="13.5" hidden="false" customHeight="false" outlineLevel="0" collapsed="false">
      <c r="C48" s="1"/>
      <c r="D48" s="1"/>
      <c r="E48" s="1"/>
      <c r="G48" s="1"/>
      <c r="H48" s="1"/>
      <c r="I48" s="1"/>
      <c r="J48" s="1"/>
      <c r="K48" s="1"/>
      <c r="L48" s="40" t="n">
        <v>21</v>
      </c>
      <c r="M48" s="40"/>
      <c r="N48" s="40"/>
    </row>
    <row r="49" customFormat="false" ht="13.5" hidden="false" customHeight="false" outlineLevel="0" collapsed="false">
      <c r="C49" s="1"/>
      <c r="D49" s="1"/>
      <c r="E49" s="1"/>
      <c r="G49" s="1"/>
      <c r="H49" s="1"/>
      <c r="I49" s="1"/>
      <c r="J49" s="1"/>
      <c r="K49" s="1"/>
      <c r="L49" s="53" t="n">
        <f aca="false">AVERAGE(L44:L48)</f>
        <v>21.08</v>
      </c>
      <c r="M49" s="41"/>
      <c r="N49" s="41"/>
    </row>
    <row r="50" customFormat="false" ht="13.5" hidden="false" customHeight="false" outlineLevel="0" collapsed="false">
      <c r="I50" s="1"/>
      <c r="J50" s="1"/>
      <c r="K50" s="1"/>
      <c r="M50" s="1"/>
    </row>
    <row r="51" customFormat="false" ht="12.75" hidden="false" customHeight="false" outlineLevel="0" collapsed="false">
      <c r="I51" s="1"/>
      <c r="J51" s="1"/>
      <c r="K51" s="1"/>
      <c r="L51" s="44" t="s">
        <v>30</v>
      </c>
      <c r="M51" s="45" t="n">
        <v>0.211</v>
      </c>
    </row>
    <row r="52" customFormat="false" ht="12.75" hidden="false" customHeight="false" outlineLevel="0" collapsed="false">
      <c r="L52" s="46" t="s">
        <v>31</v>
      </c>
      <c r="M52" s="47" t="n">
        <v>0.305</v>
      </c>
    </row>
    <row r="53" customFormat="false" ht="13.5" hidden="false" customHeight="false" outlineLevel="0" collapsed="false">
      <c r="L53" s="48" t="s">
        <v>32</v>
      </c>
      <c r="M53" s="49" t="n">
        <f aca="false">M52-M51</f>
        <v>0.094</v>
      </c>
    </row>
    <row r="54" customFormat="false" ht="12.75" hidden="false" customHeight="false" outlineLevel="0" collapsed="false">
      <c r="L54" s="1"/>
    </row>
  </sheetData>
  <mergeCells count="6">
    <mergeCell ref="H1:J1"/>
    <mergeCell ref="A3:B3"/>
    <mergeCell ref="A4:B4"/>
    <mergeCell ref="A15:B15"/>
    <mergeCell ref="L28:N28"/>
    <mergeCell ref="L42:N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1" width="9.14"/>
  </cols>
  <sheetData>
    <row r="1" customFormat="false" ht="13.5" hidden="false" customHeight="false" outlineLevel="0" collapsed="false">
      <c r="A1" s="2" t="s">
        <v>0</v>
      </c>
      <c r="B1" s="2" t="n">
        <v>2.65</v>
      </c>
      <c r="C1" s="1"/>
      <c r="D1" s="1"/>
      <c r="E1" s="1"/>
      <c r="G1" s="1"/>
      <c r="H1" s="3" t="s">
        <v>38</v>
      </c>
      <c r="I1" s="3"/>
      <c r="J1" s="3"/>
      <c r="K1" s="1"/>
      <c r="L1" s="1"/>
    </row>
    <row r="2" customFormat="false" ht="13.5" hidden="false" customHeight="false" outlineLevel="0" collapsed="false">
      <c r="C2" s="1"/>
      <c r="D2" s="1"/>
      <c r="E2" s="1"/>
      <c r="G2" s="1"/>
      <c r="H2" s="1"/>
      <c r="I2" s="4" t="n">
        <f aca="false">A4</f>
        <v>37994</v>
      </c>
      <c r="J2" s="1"/>
      <c r="K2" s="1"/>
      <c r="L2" s="1"/>
    </row>
    <row r="3" customFormat="false" ht="63.75" hidden="false" customHeight="true" outlineLevel="0" collapsed="false">
      <c r="A3" s="5" t="s">
        <v>2</v>
      </c>
      <c r="B3" s="5"/>
      <c r="C3" s="6" t="s">
        <v>3</v>
      </c>
      <c r="D3" s="6" t="s">
        <v>4</v>
      </c>
      <c r="E3" s="6" t="s">
        <v>5</v>
      </c>
      <c r="F3" s="7"/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8" t="s">
        <v>15</v>
      </c>
    </row>
    <row r="4" customFormat="false" ht="12.75" hidden="false" customHeight="false" outlineLevel="0" collapsed="false">
      <c r="A4" s="9" t="n">
        <v>37994</v>
      </c>
      <c r="B4" s="9"/>
      <c r="C4" s="10"/>
      <c r="D4" s="10"/>
      <c r="E4" s="11" t="n">
        <v>0.25</v>
      </c>
      <c r="F4" s="12"/>
      <c r="G4" s="11" t="n">
        <v>64</v>
      </c>
      <c r="H4" s="13" t="n">
        <f aca="false">(G4-32)*5/9</f>
        <v>17.7777777777778</v>
      </c>
      <c r="I4" s="11" t="n">
        <v>57</v>
      </c>
      <c r="J4" s="11" t="n">
        <f aca="false">-4.85+0.25*H4</f>
        <v>-0.405555555555555</v>
      </c>
      <c r="K4" s="11" t="n">
        <f aca="false">I4-2+J4</f>
        <v>54.5944444444445</v>
      </c>
      <c r="L4" s="11" t="n">
        <f aca="false">K4/50*100</f>
        <v>109.188888888889</v>
      </c>
      <c r="M4" s="12" t="n">
        <f aca="false">I4+0.5</f>
        <v>57.5</v>
      </c>
      <c r="N4" s="11" t="n">
        <f aca="false">-0.164*M4+16.3</f>
        <v>6.87</v>
      </c>
      <c r="O4" s="50" t="n">
        <v>0.01404</v>
      </c>
      <c r="P4" s="14" t="n">
        <f aca="false">O4*SQRT(N4/E4)</f>
        <v>0.0735996030424078</v>
      </c>
    </row>
    <row r="5" customFormat="false" ht="12.75" hidden="false" customHeight="false" outlineLevel="0" collapsed="false">
      <c r="A5" s="15" t="n">
        <v>16</v>
      </c>
      <c r="B5" s="12" t="n">
        <v>25</v>
      </c>
      <c r="C5" s="11"/>
      <c r="D5" s="11"/>
      <c r="E5" s="11" t="n">
        <v>0.5</v>
      </c>
      <c r="F5" s="12"/>
      <c r="G5" s="11" t="n">
        <v>64</v>
      </c>
      <c r="H5" s="13" t="n">
        <f aca="false">(G5-32)*5/9</f>
        <v>17.7777777777778</v>
      </c>
      <c r="I5" s="11" t="n">
        <v>54</v>
      </c>
      <c r="J5" s="11" t="n">
        <f aca="false">-4.85+0.25*H5</f>
        <v>-0.405555555555555</v>
      </c>
      <c r="K5" s="11" t="n">
        <f aca="false">I5-2+J5</f>
        <v>51.5944444444445</v>
      </c>
      <c r="L5" s="11" t="n">
        <f aca="false">K5/50*100</f>
        <v>103.188888888889</v>
      </c>
      <c r="M5" s="12" t="n">
        <f aca="false">I5+0.5</f>
        <v>54.5</v>
      </c>
      <c r="N5" s="11" t="n">
        <f aca="false">-0.164*M5+16.3</f>
        <v>7.362</v>
      </c>
      <c r="O5" s="50" t="n">
        <v>0.01404</v>
      </c>
      <c r="P5" s="14" t="n">
        <f aca="false">O5*SQRT(N5/E5)</f>
        <v>0.0538740980286445</v>
      </c>
    </row>
    <row r="6" customFormat="false" ht="12.75" hidden="false" customHeight="false" outlineLevel="0" collapsed="false">
      <c r="A6" s="15"/>
      <c r="B6" s="12"/>
      <c r="C6" s="11"/>
      <c r="D6" s="11"/>
      <c r="E6" s="11" t="n">
        <v>1</v>
      </c>
      <c r="F6" s="12"/>
      <c r="G6" s="11" t="n">
        <v>64</v>
      </c>
      <c r="H6" s="13" t="n">
        <f aca="false">(G6-32)*5/9</f>
        <v>17.7777777777778</v>
      </c>
      <c r="I6" s="11" t="n">
        <v>49.5</v>
      </c>
      <c r="J6" s="11" t="n">
        <f aca="false">-4.85+0.25*H6</f>
        <v>-0.405555555555555</v>
      </c>
      <c r="K6" s="11" t="n">
        <f aca="false">I6-2+J6</f>
        <v>47.0944444444445</v>
      </c>
      <c r="L6" s="11" t="n">
        <f aca="false">K6/50*100</f>
        <v>94.1888888888889</v>
      </c>
      <c r="M6" s="12" t="n">
        <f aca="false">I6+0.5</f>
        <v>50</v>
      </c>
      <c r="N6" s="11" t="n">
        <f aca="false">-0.164*M6+16.3</f>
        <v>8.1</v>
      </c>
      <c r="O6" s="1" t="n">
        <v>0.01404</v>
      </c>
      <c r="P6" s="14" t="n">
        <f aca="false">O6*SQRT(N6/E6)</f>
        <v>0.0399585405138876</v>
      </c>
    </row>
    <row r="7" customFormat="false" ht="12.75" hidden="false" customHeight="false" outlineLevel="0" collapsed="false">
      <c r="A7" s="15"/>
      <c r="B7" s="12"/>
      <c r="C7" s="11"/>
      <c r="D7" s="11"/>
      <c r="E7" s="11" t="n">
        <v>2</v>
      </c>
      <c r="F7" s="12"/>
      <c r="G7" s="11" t="n">
        <v>64</v>
      </c>
      <c r="H7" s="13" t="n">
        <f aca="false">(G7-32)*5/9</f>
        <v>17.7777777777778</v>
      </c>
      <c r="I7" s="11" t="n">
        <v>43</v>
      </c>
      <c r="J7" s="11" t="n">
        <f aca="false">-4.85+0.25*H7</f>
        <v>-0.405555555555555</v>
      </c>
      <c r="K7" s="11" t="n">
        <f aca="false">I7-2+J7</f>
        <v>40.5944444444445</v>
      </c>
      <c r="L7" s="11" t="n">
        <f aca="false">K7/50*100</f>
        <v>81.1888888888889</v>
      </c>
      <c r="M7" s="12" t="n">
        <f aca="false">I7+0.5</f>
        <v>43.5</v>
      </c>
      <c r="N7" s="11" t="n">
        <f aca="false">-0.164*M7+16.3</f>
        <v>9.166</v>
      </c>
      <c r="O7" s="1" t="n">
        <v>0.01404</v>
      </c>
      <c r="P7" s="14" t="n">
        <f aca="false">O7*SQRT(N7/E7)</f>
        <v>0.0300567512016851</v>
      </c>
    </row>
    <row r="8" customFormat="false" ht="12.75" hidden="false" customHeight="false" outlineLevel="0" collapsed="false">
      <c r="A8" s="15"/>
      <c r="B8" s="12"/>
      <c r="C8" s="11"/>
      <c r="D8" s="11"/>
      <c r="E8" s="11" t="n">
        <v>4</v>
      </c>
      <c r="F8" s="12"/>
      <c r="G8" s="11" t="n">
        <v>64</v>
      </c>
      <c r="H8" s="13" t="n">
        <f aca="false">(G8-32)*5/9</f>
        <v>17.7777777777778</v>
      </c>
      <c r="I8" s="11" t="n">
        <v>37</v>
      </c>
      <c r="J8" s="11" t="n">
        <f aca="false">-4.85+0.25*H8</f>
        <v>-0.405555555555555</v>
      </c>
      <c r="K8" s="11" t="n">
        <f aca="false">I8-2+J8</f>
        <v>34.5944444444445</v>
      </c>
      <c r="L8" s="11" t="n">
        <f aca="false">K8/50*100</f>
        <v>69.1888888888889</v>
      </c>
      <c r="M8" s="12" t="n">
        <f aca="false">I8+0.5</f>
        <v>37.5</v>
      </c>
      <c r="N8" s="11" t="n">
        <f aca="false">-0.164*M8+16.3</f>
        <v>10.15</v>
      </c>
      <c r="O8" s="1" t="n">
        <v>0.01404</v>
      </c>
      <c r="P8" s="14" t="n">
        <f aca="false">O8*SQRT(N8/E8)</f>
        <v>0.0223650633801919</v>
      </c>
    </row>
    <row r="9" customFormat="false" ht="12.75" hidden="false" customHeight="false" outlineLevel="0" collapsed="false">
      <c r="A9" s="15"/>
      <c r="B9" s="12"/>
      <c r="C9" s="11"/>
      <c r="D9" s="11"/>
      <c r="E9" s="11" t="n">
        <v>8</v>
      </c>
      <c r="F9" s="12"/>
      <c r="G9" s="11" t="n">
        <v>64</v>
      </c>
      <c r="H9" s="13" t="n">
        <f aca="false">(G9-32)*5/9</f>
        <v>17.7777777777778</v>
      </c>
      <c r="I9" s="11" t="n">
        <v>31.5</v>
      </c>
      <c r="J9" s="11" t="n">
        <f aca="false">-4.85+0.25*H9</f>
        <v>-0.405555555555555</v>
      </c>
      <c r="K9" s="11" t="n">
        <f aca="false">I9-2+J9</f>
        <v>29.0944444444444</v>
      </c>
      <c r="L9" s="11" t="n">
        <f aca="false">K9/50*100</f>
        <v>58.1888888888889</v>
      </c>
      <c r="M9" s="12" t="n">
        <f aca="false">I9+0.5</f>
        <v>32</v>
      </c>
      <c r="N9" s="11" t="n">
        <f aca="false">-0.164*M9+16.3</f>
        <v>11.052</v>
      </c>
      <c r="O9" s="1" t="n">
        <v>0.01404</v>
      </c>
      <c r="P9" s="14" t="n">
        <f aca="false">O9*SQRT(N9/E9)</f>
        <v>0.0165022268315522</v>
      </c>
    </row>
    <row r="10" customFormat="false" ht="12.75" hidden="false" customHeight="false" outlineLevel="0" collapsed="false">
      <c r="A10" s="15"/>
      <c r="B10" s="12"/>
      <c r="C10" s="11"/>
      <c r="D10" s="11"/>
      <c r="E10" s="11" t="n">
        <v>15</v>
      </c>
      <c r="F10" s="12"/>
      <c r="G10" s="11" t="n">
        <v>64</v>
      </c>
      <c r="H10" s="13" t="n">
        <f aca="false">(G10-32)*5/9</f>
        <v>17.7777777777778</v>
      </c>
      <c r="I10" s="11" t="n">
        <v>27</v>
      </c>
      <c r="J10" s="11" t="n">
        <f aca="false">-4.85+0.25*H10</f>
        <v>-0.405555555555555</v>
      </c>
      <c r="K10" s="11" t="n">
        <f aca="false">I10-2+J10</f>
        <v>24.5944444444444</v>
      </c>
      <c r="L10" s="11" t="n">
        <f aca="false">K10/50*100</f>
        <v>49.1888888888889</v>
      </c>
      <c r="M10" s="12" t="n">
        <f aca="false">I10+0.5</f>
        <v>27.5</v>
      </c>
      <c r="N10" s="11" t="n">
        <f aca="false">-0.164*M10+16.3</f>
        <v>11.79</v>
      </c>
      <c r="O10" s="1" t="n">
        <v>0.01404</v>
      </c>
      <c r="P10" s="14" t="n">
        <f aca="false">O10*SQRT(N10/E10)</f>
        <v>0.0124473924016237</v>
      </c>
    </row>
    <row r="11" customFormat="false" ht="12.75" hidden="false" customHeight="false" outlineLevel="0" collapsed="false">
      <c r="A11" s="15"/>
      <c r="B11" s="12"/>
      <c r="C11" s="11"/>
      <c r="D11" s="11"/>
      <c r="E11" s="11" t="n">
        <v>30</v>
      </c>
      <c r="F11" s="12"/>
      <c r="G11" s="11" t="n">
        <v>64</v>
      </c>
      <c r="H11" s="13" t="n">
        <f aca="false">(G11-32)*5/9</f>
        <v>17.7777777777778</v>
      </c>
      <c r="I11" s="11" t="n">
        <v>24</v>
      </c>
      <c r="J11" s="11" t="n">
        <f aca="false">-4.85+0.25*H11</f>
        <v>-0.405555555555555</v>
      </c>
      <c r="K11" s="11" t="n">
        <f aca="false">I11-2+J11</f>
        <v>21.5944444444444</v>
      </c>
      <c r="L11" s="11" t="n">
        <f aca="false">K11/50*100</f>
        <v>43.1888888888889</v>
      </c>
      <c r="M11" s="12" t="n">
        <f aca="false">I11+0.5</f>
        <v>24.5</v>
      </c>
      <c r="N11" s="11" t="n">
        <f aca="false">-0.164*M11+16.3</f>
        <v>12.282</v>
      </c>
      <c r="O11" s="1" t="n">
        <v>0.01404</v>
      </c>
      <c r="P11" s="14" t="n">
        <f aca="false">O11*SQRT(N11/E11)</f>
        <v>0.00898340598214285</v>
      </c>
    </row>
    <row r="12" customFormat="false" ht="12.75" hidden="false" customHeight="false" outlineLevel="0" collapsed="false">
      <c r="A12" s="15"/>
      <c r="B12" s="12"/>
      <c r="C12" s="11"/>
      <c r="D12" s="11"/>
      <c r="E12" s="11" t="n">
        <v>60</v>
      </c>
      <c r="F12" s="12"/>
      <c r="G12" s="11" t="n">
        <v>64</v>
      </c>
      <c r="H12" s="13" t="n">
        <f aca="false">(G12-32)*5/9</f>
        <v>17.7777777777778</v>
      </c>
      <c r="I12" s="11" t="n">
        <v>22</v>
      </c>
      <c r="J12" s="11" t="n">
        <f aca="false">-4.85+0.25*H12</f>
        <v>-0.405555555555555</v>
      </c>
      <c r="K12" s="11" t="n">
        <f aca="false">I12-2+J12</f>
        <v>19.5944444444444</v>
      </c>
      <c r="L12" s="11" t="n">
        <f aca="false">K12/50*100</f>
        <v>39.1888888888889</v>
      </c>
      <c r="M12" s="12" t="n">
        <f aca="false">I12+0.5</f>
        <v>22.5</v>
      </c>
      <c r="N12" s="11" t="n">
        <f aca="false">-0.164*M12+16.3</f>
        <v>12.61</v>
      </c>
      <c r="O12" s="1" t="n">
        <v>0.01404</v>
      </c>
      <c r="P12" s="14" t="n">
        <f aca="false">O12*SQRT(N12/E12)</f>
        <v>0.00643648891865744</v>
      </c>
    </row>
    <row r="13" customFormat="false" ht="12.75" hidden="false" customHeight="false" outlineLevel="0" collapsed="false">
      <c r="A13" s="15"/>
      <c r="B13" s="12"/>
      <c r="C13" s="11" t="n">
        <v>18</v>
      </c>
      <c r="D13" s="11" t="n">
        <v>25</v>
      </c>
      <c r="E13" s="11" t="n">
        <f aca="false">(C13*60+D13)-($A$5*60+$B$5)</f>
        <v>120</v>
      </c>
      <c r="F13" s="12" t="n">
        <f aca="false">E13/60</f>
        <v>2</v>
      </c>
      <c r="G13" s="11" t="n">
        <v>64</v>
      </c>
      <c r="H13" s="13" t="n">
        <f aca="false">(G13-32)*5/9</f>
        <v>17.7777777777778</v>
      </c>
      <c r="I13" s="11" t="n">
        <v>21</v>
      </c>
      <c r="J13" s="11" t="n">
        <f aca="false">-4.85+0.25*H13</f>
        <v>-0.405555555555555</v>
      </c>
      <c r="K13" s="11" t="n">
        <f aca="false">I13-2+J13</f>
        <v>18.5944444444444</v>
      </c>
      <c r="L13" s="11" t="n">
        <f aca="false">K13/50*100</f>
        <v>37.1888888888889</v>
      </c>
      <c r="M13" s="12" t="n">
        <f aca="false">I13+0.5</f>
        <v>21.5</v>
      </c>
      <c r="N13" s="11" t="n">
        <f aca="false">-0.164*M13+16.3</f>
        <v>12.774</v>
      </c>
      <c r="O13" s="1" t="n">
        <v>0.01404</v>
      </c>
      <c r="P13" s="14" t="n">
        <f aca="false">O13*SQRT(N13/E13)</f>
        <v>0.00458078533878199</v>
      </c>
    </row>
    <row r="14" customFormat="false" ht="12.75" hidden="false" customHeight="false" outlineLevel="0" collapsed="false">
      <c r="A14" s="16"/>
      <c r="B14" s="17"/>
      <c r="C14" s="11" t="n">
        <v>21</v>
      </c>
      <c r="D14" s="11" t="n">
        <v>25</v>
      </c>
      <c r="E14" s="11" t="n">
        <f aca="false">(C14*60+D14)-($A$5*60+$B$5)</f>
        <v>300</v>
      </c>
      <c r="F14" s="12" t="n">
        <f aca="false">E14/60</f>
        <v>5</v>
      </c>
      <c r="G14" s="11" t="n">
        <v>65</v>
      </c>
      <c r="H14" s="13" t="n">
        <f aca="false">(G14-32)*5/9</f>
        <v>18.3333333333333</v>
      </c>
      <c r="I14" s="11" t="n">
        <v>20</v>
      </c>
      <c r="J14" s="11" t="n">
        <f aca="false">-4.85+0.25*H14</f>
        <v>-0.266666666666667</v>
      </c>
      <c r="K14" s="11" t="n">
        <f aca="false">I14-2+J14</f>
        <v>17.7333333333333</v>
      </c>
      <c r="L14" s="11" t="n">
        <f aca="false">K14/50*100</f>
        <v>35.4666666666667</v>
      </c>
      <c r="M14" s="12" t="n">
        <f aca="false">I14+0.5</f>
        <v>20.5</v>
      </c>
      <c r="N14" s="11" t="n">
        <f aca="false">-0.164*M14+16.3</f>
        <v>12.938</v>
      </c>
      <c r="O14" s="18" t="n">
        <v>0.01394</v>
      </c>
      <c r="P14" s="14" t="n">
        <f aca="false">O14*SQRT(N14/E14)</f>
        <v>0.00289491435497955</v>
      </c>
    </row>
    <row r="15" customFormat="false" ht="12.75" hidden="false" customHeight="false" outlineLevel="0" collapsed="false">
      <c r="A15" s="9" t="n">
        <v>37995</v>
      </c>
      <c r="B15" s="9"/>
      <c r="C15" s="11" t="n">
        <v>9</v>
      </c>
      <c r="D15" s="11" t="n">
        <v>48</v>
      </c>
      <c r="E15" s="11" t="n">
        <f aca="false">(C15*60+D15)-($A$5*60+$B$5)+24*60</f>
        <v>1043</v>
      </c>
      <c r="F15" s="12" t="n">
        <f aca="false">E15/60</f>
        <v>17.3833333333333</v>
      </c>
      <c r="G15" s="11" t="n">
        <v>66</v>
      </c>
      <c r="H15" s="13" t="n">
        <f aca="false">(G15-32)*5/9</f>
        <v>18.8888888888889</v>
      </c>
      <c r="I15" s="11" t="n">
        <v>18.5</v>
      </c>
      <c r="J15" s="11" t="n">
        <f aca="false">-4.85+0.25*H15</f>
        <v>-0.127777777777777</v>
      </c>
      <c r="K15" s="11" t="n">
        <f aca="false">I15-2+J15</f>
        <v>16.3722222222222</v>
      </c>
      <c r="L15" s="11" t="n">
        <f aca="false">K15/50*100</f>
        <v>32.7444444444445</v>
      </c>
      <c r="M15" s="12" t="n">
        <f aca="false">I15+0.5</f>
        <v>19</v>
      </c>
      <c r="N15" s="11" t="n">
        <f aca="false">-0.164*M15+16.3</f>
        <v>13.184</v>
      </c>
      <c r="O15" s="11" t="n">
        <v>0.01382</v>
      </c>
      <c r="P15" s="14" t="n">
        <f aca="false">O15*SQRT(N15/E15)</f>
        <v>0.00155377985338658</v>
      </c>
      <c r="Q15" s="0" t="s">
        <v>39</v>
      </c>
    </row>
    <row r="16" customFormat="false" ht="13.5" hidden="false" customHeight="false" outlineLevel="0" collapsed="false">
      <c r="A16" s="19"/>
      <c r="B16" s="20"/>
      <c r="C16" s="21" t="n">
        <v>16</v>
      </c>
      <c r="D16" s="21" t="n">
        <v>35</v>
      </c>
      <c r="E16" s="21" t="n">
        <f aca="false">(C16*60+D16)-($A$5*60+$B$5)+24*60</f>
        <v>1450</v>
      </c>
      <c r="F16" s="22" t="n">
        <f aca="false">E16/60</f>
        <v>24.1666666666667</v>
      </c>
      <c r="G16" s="21" t="n">
        <v>66</v>
      </c>
      <c r="H16" s="23" t="n">
        <f aca="false">(G16-32)*5/9</f>
        <v>18.8888888888889</v>
      </c>
      <c r="I16" s="21" t="n">
        <v>18</v>
      </c>
      <c r="J16" s="21" t="n">
        <f aca="false">-4.85+0.25*H16</f>
        <v>-0.127777777777777</v>
      </c>
      <c r="K16" s="21" t="n">
        <f aca="false">I16-2+J16</f>
        <v>15.8722222222222</v>
      </c>
      <c r="L16" s="21" t="n">
        <f aca="false">K16/50*100</f>
        <v>31.7444444444444</v>
      </c>
      <c r="M16" s="22" t="n">
        <f aca="false">I16+0.5</f>
        <v>18.5</v>
      </c>
      <c r="N16" s="21" t="n">
        <f aca="false">-0.164*M16+16.3</f>
        <v>13.266</v>
      </c>
      <c r="O16" s="21" t="n">
        <v>0.01382</v>
      </c>
      <c r="P16" s="24" t="n">
        <f aca="false">O16*SQRT(N16/E16)</f>
        <v>0.0013218861076716</v>
      </c>
    </row>
    <row r="17" customFormat="false" ht="12.75" hidden="false" customHeight="false" outlineLevel="0" collapsed="false">
      <c r="C17" s="1"/>
      <c r="D17" s="1"/>
      <c r="E17" s="1"/>
      <c r="G17" s="1"/>
      <c r="H17" s="1"/>
      <c r="I17" s="25" t="s">
        <v>16</v>
      </c>
      <c r="J17" s="26" t="s">
        <v>17</v>
      </c>
      <c r="K17" s="26" t="s">
        <v>18</v>
      </c>
      <c r="L17" s="26" t="s">
        <v>19</v>
      </c>
      <c r="M17" s="27"/>
      <c r="N17" s="28"/>
      <c r="O17" s="26" t="s">
        <v>20</v>
      </c>
      <c r="P17" s="28"/>
    </row>
    <row r="18" customFormat="false" ht="13.5" hidden="false" customHeight="false" outlineLevel="0" collapsed="false">
      <c r="C18" s="1"/>
      <c r="D18" s="1"/>
      <c r="E18" s="1"/>
      <c r="G18" s="1"/>
      <c r="H18" s="1"/>
      <c r="I18" s="29" t="s">
        <v>21</v>
      </c>
      <c r="J18" s="30" t="s">
        <v>22</v>
      </c>
      <c r="K18" s="30" t="s">
        <v>22</v>
      </c>
      <c r="L18" s="30" t="s">
        <v>23</v>
      </c>
      <c r="M18" s="19"/>
      <c r="N18" s="31"/>
      <c r="O18" s="30" t="s">
        <v>24</v>
      </c>
      <c r="P18" s="31" t="s">
        <v>15</v>
      </c>
    </row>
    <row r="19" customFormat="false" ht="12.75" hidden="false" customHeight="false" outlineLevel="0" collapsed="false">
      <c r="C19" s="1"/>
      <c r="D19" s="1"/>
      <c r="E19" s="1"/>
      <c r="G19" s="1"/>
      <c r="H19" s="1"/>
      <c r="I19" s="32" t="n">
        <v>0</v>
      </c>
      <c r="J19" s="18" t="n">
        <f aca="false">I19/50*100</f>
        <v>0</v>
      </c>
      <c r="K19" s="1" t="n">
        <f aca="false">J19</f>
        <v>0</v>
      </c>
      <c r="L19" s="33" t="n">
        <f aca="false">100-K19</f>
        <v>100</v>
      </c>
      <c r="M19" s="17"/>
      <c r="N19" s="18"/>
      <c r="O19" s="32" t="n">
        <v>30</v>
      </c>
      <c r="P19" s="33" t="n">
        <v>0.6</v>
      </c>
    </row>
    <row r="20" customFormat="false" ht="12.75" hidden="false" customHeight="false" outlineLevel="0" collapsed="false">
      <c r="C20" s="1"/>
      <c r="D20" s="1"/>
      <c r="E20" s="1"/>
      <c r="G20" s="1"/>
      <c r="H20" s="1"/>
      <c r="I20" s="32" t="n">
        <v>0</v>
      </c>
      <c r="J20" s="18" t="n">
        <f aca="false">I20/50*100</f>
        <v>0</v>
      </c>
      <c r="K20" s="18" t="n">
        <f aca="false">J20+K19</f>
        <v>0</v>
      </c>
      <c r="L20" s="33" t="n">
        <f aca="false">100-K20</f>
        <v>100</v>
      </c>
      <c r="M20" s="17"/>
      <c r="N20" s="18"/>
      <c r="O20" s="32" t="n">
        <v>40</v>
      </c>
      <c r="P20" s="33" t="n">
        <v>0.425</v>
      </c>
    </row>
    <row r="21" customFormat="false" ht="12.75" hidden="false" customHeight="false" outlineLevel="0" collapsed="false">
      <c r="C21" s="1"/>
      <c r="D21" s="1"/>
      <c r="E21" s="1"/>
      <c r="G21" s="1"/>
      <c r="H21" s="1"/>
      <c r="I21" s="32" t="n">
        <v>0.01</v>
      </c>
      <c r="J21" s="18" t="n">
        <f aca="false">I21/50*100</f>
        <v>0.02</v>
      </c>
      <c r="K21" s="18" t="n">
        <f aca="false">J21+K20</f>
        <v>0.02</v>
      </c>
      <c r="L21" s="33" t="n">
        <f aca="false">100-K21</f>
        <v>99.98</v>
      </c>
      <c r="M21" s="17"/>
      <c r="N21" s="18"/>
      <c r="O21" s="32" t="n">
        <v>50</v>
      </c>
      <c r="P21" s="33" t="n">
        <v>0.3</v>
      </c>
    </row>
    <row r="22" customFormat="false" ht="12.75" hidden="false" customHeight="false" outlineLevel="0" collapsed="false">
      <c r="C22" s="1"/>
      <c r="D22" s="1"/>
      <c r="E22" s="1"/>
      <c r="G22" s="1"/>
      <c r="H22" s="1"/>
      <c r="I22" s="32" t="n">
        <v>0.01</v>
      </c>
      <c r="J22" s="18" t="n">
        <f aca="false">I22/50*100</f>
        <v>0.02</v>
      </c>
      <c r="K22" s="18" t="n">
        <f aca="false">J22+K21</f>
        <v>0.04</v>
      </c>
      <c r="L22" s="33" t="n">
        <f aca="false">100-K22</f>
        <v>99.96</v>
      </c>
      <c r="M22" s="17"/>
      <c r="N22" s="18"/>
      <c r="O22" s="32" t="n">
        <v>60</v>
      </c>
      <c r="P22" s="33" t="n">
        <v>0.25</v>
      </c>
    </row>
    <row r="23" customFormat="false" ht="12.75" hidden="false" customHeight="false" outlineLevel="0" collapsed="false">
      <c r="C23" s="1"/>
      <c r="D23" s="1"/>
      <c r="E23" s="1"/>
      <c r="G23" s="1"/>
      <c r="H23" s="1"/>
      <c r="I23" s="32" t="n">
        <v>0.01</v>
      </c>
      <c r="J23" s="18" t="n">
        <f aca="false">I23/50*100</f>
        <v>0.02</v>
      </c>
      <c r="K23" s="18" t="n">
        <f aca="false">J23+K22</f>
        <v>0.06</v>
      </c>
      <c r="L23" s="33" t="n">
        <f aca="false">100-K23</f>
        <v>99.94</v>
      </c>
      <c r="M23" s="17"/>
      <c r="N23" s="18"/>
      <c r="O23" s="32" t="n">
        <v>100</v>
      </c>
      <c r="P23" s="33" t="n">
        <v>0.15</v>
      </c>
    </row>
    <row r="24" customFormat="false" ht="13.5" hidden="false" customHeight="false" outlineLevel="0" collapsed="false">
      <c r="C24" s="1"/>
      <c r="D24" s="1"/>
      <c r="E24" s="1"/>
      <c r="G24" s="1"/>
      <c r="H24" s="1"/>
      <c r="I24" s="29" t="n">
        <v>1.72</v>
      </c>
      <c r="J24" s="30" t="n">
        <f aca="false">I24/50*100</f>
        <v>3.44</v>
      </c>
      <c r="K24" s="30" t="n">
        <f aca="false">J24+K23</f>
        <v>3.5</v>
      </c>
      <c r="L24" s="31" t="n">
        <f aca="false">100-K24</f>
        <v>96.5</v>
      </c>
      <c r="M24" s="20"/>
      <c r="N24" s="30"/>
      <c r="O24" s="29" t="n">
        <v>200</v>
      </c>
      <c r="P24" s="31" t="n">
        <v>0.075</v>
      </c>
    </row>
    <row r="25" customFormat="false" ht="13.5" hidden="false" customHeight="false" outlineLevel="0" collapsed="false">
      <c r="C25" s="1"/>
      <c r="D25" s="1"/>
      <c r="E25" s="1"/>
      <c r="G25" s="1"/>
      <c r="H25" s="1"/>
      <c r="I25" s="1"/>
      <c r="J25" s="1"/>
      <c r="K25" s="1"/>
      <c r="L25" s="1"/>
    </row>
    <row r="26" customFormat="false" ht="16.5" hidden="false" customHeight="false" outlineLevel="0" collapsed="false">
      <c r="C26" s="1"/>
      <c r="D26" s="1"/>
      <c r="E26" s="1"/>
      <c r="G26" s="1"/>
      <c r="H26" s="1"/>
      <c r="I26" s="1"/>
      <c r="J26" s="1"/>
      <c r="K26" s="1"/>
      <c r="L26" s="34" t="s">
        <v>25</v>
      </c>
      <c r="M26" s="35" t="n">
        <v>34.6</v>
      </c>
      <c r="N26" s="36" t="s">
        <v>34</v>
      </c>
    </row>
    <row r="27" customFormat="false" ht="13.5" hidden="false" customHeight="false" outlineLevel="0" collapsed="false">
      <c r="C27" s="1"/>
      <c r="D27" s="1"/>
      <c r="E27" s="1"/>
      <c r="G27" s="1"/>
      <c r="H27" s="1"/>
      <c r="I27" s="1"/>
      <c r="J27" s="1"/>
      <c r="K27" s="1"/>
      <c r="L27" s="1"/>
    </row>
    <row r="28" customFormat="false" ht="13.5" hidden="false" customHeight="false" outlineLevel="0" collapsed="false">
      <c r="C28" s="1"/>
      <c r="D28" s="1"/>
      <c r="E28" s="1"/>
      <c r="G28" s="1"/>
      <c r="H28" s="1"/>
      <c r="I28" s="1"/>
      <c r="J28" s="1"/>
      <c r="K28" s="1"/>
      <c r="L28" s="37" t="s">
        <v>27</v>
      </c>
      <c r="M28" s="38" t="s">
        <v>28</v>
      </c>
      <c r="N28" s="39" t="s">
        <v>29</v>
      </c>
    </row>
    <row r="29" customFormat="false" ht="12.75" hidden="false" customHeight="false" outlineLevel="0" collapsed="false">
      <c r="C29" s="1"/>
      <c r="D29" s="1"/>
      <c r="E29" s="1"/>
      <c r="G29" s="1"/>
      <c r="H29" s="1"/>
      <c r="I29" s="1"/>
      <c r="J29" s="1"/>
      <c r="K29" s="1"/>
      <c r="L29" s="52" t="n">
        <v>17.1</v>
      </c>
      <c r="M29" s="52" t="n">
        <v>33</v>
      </c>
      <c r="N29" s="52" t="n">
        <v>34.9</v>
      </c>
    </row>
    <row r="30" customFormat="false" ht="12.75" hidden="false" customHeight="false" outlineLevel="0" collapsed="false">
      <c r="C30" s="1"/>
      <c r="D30" s="1"/>
      <c r="E30" s="1"/>
      <c r="G30" s="1"/>
      <c r="H30" s="1"/>
      <c r="I30" s="1"/>
      <c r="J30" s="1"/>
      <c r="K30" s="1"/>
      <c r="L30" s="40" t="n">
        <v>16.8</v>
      </c>
      <c r="M30" s="40" t="n">
        <v>28</v>
      </c>
      <c r="N30" s="40" t="n">
        <v>35.8</v>
      </c>
    </row>
    <row r="31" customFormat="false" ht="13.5" hidden="false" customHeight="false" outlineLevel="0" collapsed="false">
      <c r="C31" s="1"/>
      <c r="D31" s="1"/>
      <c r="E31" s="1"/>
      <c r="G31" s="1"/>
      <c r="H31" s="1"/>
      <c r="I31" s="1"/>
      <c r="J31" s="1"/>
      <c r="K31" s="1"/>
      <c r="L31" s="40" t="n">
        <v>16.5</v>
      </c>
      <c r="M31" s="40" t="n">
        <v>17</v>
      </c>
      <c r="N31" s="40" t="n">
        <v>37.3</v>
      </c>
    </row>
    <row r="32" customFormat="false" ht="13.5" hidden="false" customHeight="false" outlineLevel="0" collapsed="false">
      <c r="C32" s="1"/>
      <c r="D32" s="1"/>
      <c r="E32" s="1"/>
      <c r="G32" s="1"/>
      <c r="H32" s="1"/>
      <c r="I32" s="1"/>
      <c r="J32" s="1"/>
      <c r="K32" s="1"/>
      <c r="L32" s="2" t="n">
        <f aca="false">AVERAGE(L29:L31)</f>
        <v>16.8</v>
      </c>
      <c r="M32" s="41" t="n">
        <v>15</v>
      </c>
      <c r="N32" s="41" t="n">
        <v>38.9</v>
      </c>
    </row>
    <row r="33" customFormat="false" ht="13.5" hidden="false" customHeight="false" outlineLevel="0" collapsed="false">
      <c r="C33" s="1"/>
      <c r="D33" s="1"/>
      <c r="E33" s="1"/>
      <c r="G33" s="1"/>
      <c r="H33" s="1"/>
      <c r="I33" s="1"/>
      <c r="J33" s="1"/>
      <c r="K33" s="1"/>
      <c r="M33" s="1"/>
    </row>
    <row r="34" customFormat="false" ht="12.75" hidden="false" customHeight="false" outlineLevel="0" collapsed="false">
      <c r="C34" s="1"/>
      <c r="D34" s="1"/>
      <c r="E34" s="1"/>
      <c r="G34" s="1"/>
      <c r="H34" s="1"/>
      <c r="I34" s="1"/>
      <c r="J34" s="1"/>
      <c r="K34" s="1"/>
      <c r="L34" s="44" t="s">
        <v>30</v>
      </c>
      <c r="M34" s="45" t="n">
        <v>0.168</v>
      </c>
    </row>
    <row r="35" customFormat="false" ht="12.75" hidden="false" customHeight="false" outlineLevel="0" collapsed="false">
      <c r="C35" s="1"/>
      <c r="D35" s="1"/>
      <c r="E35" s="1"/>
      <c r="G35" s="1"/>
      <c r="H35" s="1"/>
      <c r="I35" s="1"/>
      <c r="J35" s="1"/>
      <c r="K35" s="1"/>
      <c r="L35" s="46" t="s">
        <v>31</v>
      </c>
      <c r="M35" s="47" t="n">
        <v>0.362</v>
      </c>
    </row>
    <row r="36" customFormat="false" ht="13.5" hidden="false" customHeight="false" outlineLevel="0" collapsed="false">
      <c r="C36" s="1"/>
      <c r="D36" s="1"/>
      <c r="E36" s="1"/>
      <c r="G36" s="1"/>
      <c r="H36" s="1"/>
      <c r="I36" s="1"/>
      <c r="J36" s="1"/>
      <c r="K36" s="1"/>
      <c r="L36" s="48" t="s">
        <v>32</v>
      </c>
      <c r="M36" s="49" t="n">
        <f aca="false">M35-M34</f>
        <v>0.194</v>
      </c>
    </row>
    <row r="37" customFormat="false" ht="12.75" hidden="false" customHeight="false" outlineLevel="0" collapsed="false">
      <c r="C37" s="1"/>
      <c r="D37" s="1"/>
      <c r="E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C38" s="1"/>
      <c r="D38" s="1"/>
      <c r="E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C39" s="1"/>
      <c r="D39" s="1"/>
      <c r="E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C40" s="1"/>
      <c r="D40" s="1"/>
      <c r="E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C41" s="1"/>
      <c r="D41" s="1"/>
      <c r="E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C42" s="1"/>
      <c r="D42" s="1"/>
      <c r="E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C43" s="1"/>
      <c r="D43" s="1"/>
      <c r="E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C44" s="1"/>
      <c r="D44" s="1"/>
      <c r="E44" s="1"/>
      <c r="G44" s="1"/>
      <c r="H44" s="1"/>
      <c r="I44" s="1"/>
      <c r="J44" s="1"/>
      <c r="K44" s="1"/>
      <c r="L44" s="1"/>
    </row>
    <row r="45" customFormat="false" ht="12.75" hidden="false" customHeight="false" outlineLevel="0" collapsed="false">
      <c r="C45" s="1"/>
      <c r="D45" s="1"/>
      <c r="E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C46" s="1"/>
      <c r="D46" s="1"/>
      <c r="E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C47" s="1"/>
      <c r="D47" s="1"/>
      <c r="E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C48" s="1"/>
      <c r="D48" s="1"/>
      <c r="E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C49" s="1"/>
      <c r="D49" s="1"/>
      <c r="E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I50" s="1"/>
      <c r="J50" s="1"/>
      <c r="K50" s="1"/>
      <c r="L50" s="1"/>
    </row>
    <row r="51" customFormat="false" ht="12.75" hidden="false" customHeight="false" outlineLevel="0" collapsed="false">
      <c r="I51" s="1"/>
      <c r="J51" s="1"/>
      <c r="K51" s="1"/>
      <c r="L51" s="1"/>
    </row>
    <row r="52" customFormat="false" ht="12.75" hidden="false" customHeight="false" outlineLevel="0" collapsed="false">
      <c r="L52" s="1"/>
    </row>
  </sheetData>
  <mergeCells count="4">
    <mergeCell ref="H1:J1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1" width="9.14"/>
  </cols>
  <sheetData>
    <row r="1" customFormat="false" ht="13.5" hidden="false" customHeight="false" outlineLevel="0" collapsed="false">
      <c r="A1" s="2" t="s">
        <v>0</v>
      </c>
      <c r="B1" s="2" t="n">
        <v>2.65</v>
      </c>
      <c r="C1" s="1"/>
      <c r="D1" s="1"/>
      <c r="E1" s="1"/>
      <c r="G1" s="1"/>
      <c r="H1" s="3" t="s">
        <v>40</v>
      </c>
      <c r="I1" s="3"/>
      <c r="J1" s="3"/>
      <c r="K1" s="1"/>
      <c r="L1" s="1"/>
    </row>
    <row r="2" customFormat="false" ht="13.5" hidden="false" customHeight="false" outlineLevel="0" collapsed="false">
      <c r="C2" s="1"/>
      <c r="D2" s="1"/>
      <c r="E2" s="1"/>
      <c r="G2" s="1"/>
      <c r="H2" s="1"/>
      <c r="I2" s="4" t="n">
        <f aca="false">A4</f>
        <v>37985</v>
      </c>
      <c r="J2" s="1"/>
      <c r="K2" s="1"/>
      <c r="L2" s="1"/>
    </row>
    <row r="3" customFormat="false" ht="63.75" hidden="false" customHeight="true" outlineLevel="0" collapsed="false">
      <c r="A3" s="5" t="s">
        <v>2</v>
      </c>
      <c r="B3" s="5"/>
      <c r="C3" s="6" t="s">
        <v>3</v>
      </c>
      <c r="D3" s="6" t="s">
        <v>4</v>
      </c>
      <c r="E3" s="6" t="s">
        <v>5</v>
      </c>
      <c r="F3" s="7"/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8" t="s">
        <v>15</v>
      </c>
    </row>
    <row r="4" customFormat="false" ht="12.75" hidden="false" customHeight="false" outlineLevel="0" collapsed="false">
      <c r="A4" s="9" t="n">
        <v>37985</v>
      </c>
      <c r="B4" s="9"/>
      <c r="C4" s="10"/>
      <c r="D4" s="10"/>
      <c r="E4" s="11" t="n">
        <v>0.25</v>
      </c>
      <c r="F4" s="12"/>
      <c r="G4" s="11" t="n">
        <v>65</v>
      </c>
      <c r="H4" s="13" t="n">
        <f aca="false">(G4-32)*5/9</f>
        <v>18.3333333333333</v>
      </c>
      <c r="I4" s="11" t="n">
        <v>51</v>
      </c>
      <c r="J4" s="11" t="n">
        <f aca="false">-4.85+0.25*H4</f>
        <v>-0.266666666666667</v>
      </c>
      <c r="K4" s="11" t="n">
        <f aca="false">I4-2+J4</f>
        <v>48.7333333333333</v>
      </c>
      <c r="L4" s="11" t="n">
        <f aca="false">K4/50*100</f>
        <v>97.4666666666667</v>
      </c>
      <c r="M4" s="12" t="n">
        <f aca="false">I4+0.5</f>
        <v>51.5</v>
      </c>
      <c r="N4" s="11" t="n">
        <v>7.85</v>
      </c>
      <c r="O4" s="11" t="n">
        <v>0.01394</v>
      </c>
      <c r="P4" s="14" t="n">
        <f aca="false">O4*SQRT(N4/E4)</f>
        <v>0.0781137698488557</v>
      </c>
    </row>
    <row r="5" customFormat="false" ht="12.75" hidden="false" customHeight="false" outlineLevel="0" collapsed="false">
      <c r="A5" s="15" t="n">
        <v>11</v>
      </c>
      <c r="B5" s="12" t="n">
        <v>15</v>
      </c>
      <c r="C5" s="11"/>
      <c r="D5" s="11"/>
      <c r="E5" s="11" t="n">
        <v>0.5</v>
      </c>
      <c r="F5" s="12"/>
      <c r="G5" s="11" t="n">
        <v>65</v>
      </c>
      <c r="H5" s="13" t="n">
        <f aca="false">(G5-32)*5/9</f>
        <v>18.3333333333333</v>
      </c>
      <c r="I5" s="11" t="n">
        <v>49.5</v>
      </c>
      <c r="J5" s="11" t="n">
        <f aca="false">-4.85+0.25*H5</f>
        <v>-0.266666666666667</v>
      </c>
      <c r="K5" s="11" t="n">
        <f aca="false">I5-2+J5</f>
        <v>47.2333333333333</v>
      </c>
      <c r="L5" s="11" t="n">
        <f aca="false">K5/50*100</f>
        <v>94.4666666666667</v>
      </c>
      <c r="M5" s="12" t="n">
        <f aca="false">I5+0.5</f>
        <v>50</v>
      </c>
      <c r="N5" s="11" t="n">
        <v>8.1</v>
      </c>
      <c r="O5" s="11" t="n">
        <v>0.01394</v>
      </c>
      <c r="P5" s="14" t="n">
        <f aca="false">O5*SQRT(N5/E5)</f>
        <v>0.0561074176914247</v>
      </c>
    </row>
    <row r="6" customFormat="false" ht="12.75" hidden="false" customHeight="false" outlineLevel="0" collapsed="false">
      <c r="A6" s="15"/>
      <c r="B6" s="12"/>
      <c r="C6" s="11"/>
      <c r="D6" s="11"/>
      <c r="E6" s="11" t="n">
        <v>1</v>
      </c>
      <c r="F6" s="12"/>
      <c r="G6" s="11" t="n">
        <v>65</v>
      </c>
      <c r="H6" s="13" t="n">
        <f aca="false">(G6-32)*5/9</f>
        <v>18.3333333333333</v>
      </c>
      <c r="I6" s="11" t="n">
        <v>48</v>
      </c>
      <c r="J6" s="11" t="n">
        <f aca="false">-4.85+0.25*H6</f>
        <v>-0.266666666666667</v>
      </c>
      <c r="K6" s="11" t="n">
        <f aca="false">I6-2+J6</f>
        <v>45.7333333333333</v>
      </c>
      <c r="L6" s="11" t="n">
        <f aca="false">K6/50*100</f>
        <v>91.4666666666667</v>
      </c>
      <c r="M6" s="12" t="n">
        <f aca="false">I6+0.5</f>
        <v>48.5</v>
      </c>
      <c r="N6" s="11" t="n">
        <v>8.35</v>
      </c>
      <c r="O6" s="11" t="n">
        <v>0.01394</v>
      </c>
      <c r="P6" s="14" t="n">
        <f aca="false">O6*SQRT(N6/E6)</f>
        <v>0.0402815349757181</v>
      </c>
    </row>
    <row r="7" customFormat="false" ht="12.75" hidden="false" customHeight="false" outlineLevel="0" collapsed="false">
      <c r="A7" s="15"/>
      <c r="B7" s="12"/>
      <c r="C7" s="11"/>
      <c r="D7" s="11"/>
      <c r="E7" s="11" t="n">
        <v>2</v>
      </c>
      <c r="F7" s="12"/>
      <c r="G7" s="11" t="n">
        <v>65</v>
      </c>
      <c r="H7" s="13" t="n">
        <f aca="false">(G7-32)*5/9</f>
        <v>18.3333333333333</v>
      </c>
      <c r="I7" s="11" t="n">
        <v>43.5</v>
      </c>
      <c r="J7" s="11" t="n">
        <f aca="false">-4.85+0.25*H7</f>
        <v>-0.266666666666667</v>
      </c>
      <c r="K7" s="11" t="n">
        <f aca="false">I7-2+J7</f>
        <v>41.2333333333333</v>
      </c>
      <c r="L7" s="11" t="n">
        <f aca="false">K7/50*100</f>
        <v>82.4666666666667</v>
      </c>
      <c r="M7" s="12" t="n">
        <f aca="false">I7+0.5</f>
        <v>44</v>
      </c>
      <c r="N7" s="11" t="n">
        <v>9.1</v>
      </c>
      <c r="O7" s="11" t="n">
        <v>0.01394</v>
      </c>
      <c r="P7" s="14" t="n">
        <f aca="false">O7*SQRT(N7/E7)</f>
        <v>0.029735036236736</v>
      </c>
    </row>
    <row r="8" customFormat="false" ht="12.75" hidden="false" customHeight="false" outlineLevel="0" collapsed="false">
      <c r="A8" s="15"/>
      <c r="B8" s="12"/>
      <c r="C8" s="11"/>
      <c r="D8" s="11"/>
      <c r="E8" s="11" t="n">
        <v>4</v>
      </c>
      <c r="F8" s="12"/>
      <c r="G8" s="11" t="n">
        <v>65</v>
      </c>
      <c r="H8" s="13" t="n">
        <f aca="false">(G8-32)*5/9</f>
        <v>18.3333333333333</v>
      </c>
      <c r="I8" s="11" t="n">
        <v>37</v>
      </c>
      <c r="J8" s="11" t="n">
        <f aca="false">-4.85+0.25*H8</f>
        <v>-0.266666666666667</v>
      </c>
      <c r="K8" s="11" t="n">
        <f aca="false">I8-2+J8</f>
        <v>34.7333333333333</v>
      </c>
      <c r="L8" s="11" t="n">
        <f aca="false">K8/50*100</f>
        <v>69.4666666666667</v>
      </c>
      <c r="M8" s="12" t="n">
        <f aca="false">I8+0.5</f>
        <v>37.5</v>
      </c>
      <c r="N8" s="11" t="n">
        <v>10.15</v>
      </c>
      <c r="O8" s="11" t="n">
        <v>0.01394</v>
      </c>
      <c r="P8" s="14" t="n">
        <f aca="false">O8*SQRT(N8/E8)</f>
        <v>0.0222057680569711</v>
      </c>
    </row>
    <row r="9" customFormat="false" ht="12.75" hidden="false" customHeight="false" outlineLevel="0" collapsed="false">
      <c r="A9" s="15"/>
      <c r="B9" s="12"/>
      <c r="C9" s="11"/>
      <c r="D9" s="11"/>
      <c r="E9" s="11" t="n">
        <v>8</v>
      </c>
      <c r="F9" s="12"/>
      <c r="G9" s="11" t="n">
        <v>65</v>
      </c>
      <c r="H9" s="13" t="n">
        <f aca="false">(G9-32)*5/9</f>
        <v>18.3333333333333</v>
      </c>
      <c r="I9" s="11" t="n">
        <v>30.5</v>
      </c>
      <c r="J9" s="11" t="n">
        <f aca="false">-4.85+0.25*H9</f>
        <v>-0.266666666666667</v>
      </c>
      <c r="K9" s="11" t="n">
        <f aca="false">I9-2+J9</f>
        <v>28.2333333333333</v>
      </c>
      <c r="L9" s="11" t="n">
        <f aca="false">K9/50*100</f>
        <v>56.4666666666667</v>
      </c>
      <c r="M9" s="12" t="n">
        <f aca="false">I9+0.5</f>
        <v>31</v>
      </c>
      <c r="N9" s="11" t="n">
        <v>11.2</v>
      </c>
      <c r="O9" s="11" t="n">
        <v>0.01394</v>
      </c>
      <c r="P9" s="14" t="n">
        <f aca="false">O9*SQRT(N9/E9)</f>
        <v>0.0164940304352817</v>
      </c>
    </row>
    <row r="10" customFormat="false" ht="12.75" hidden="false" customHeight="false" outlineLevel="0" collapsed="false">
      <c r="A10" s="15"/>
      <c r="B10" s="12"/>
      <c r="C10" s="11"/>
      <c r="D10" s="11"/>
      <c r="E10" s="11" t="n">
        <v>15.5</v>
      </c>
      <c r="F10" s="12"/>
      <c r="G10" s="11" t="n">
        <v>65</v>
      </c>
      <c r="H10" s="13" t="n">
        <f aca="false">(G10-32)*5/9</f>
        <v>18.3333333333333</v>
      </c>
      <c r="I10" s="11" t="n">
        <v>26</v>
      </c>
      <c r="J10" s="11" t="n">
        <f aca="false">-4.85+0.25*H10</f>
        <v>-0.266666666666667</v>
      </c>
      <c r="K10" s="11" t="n">
        <f aca="false">I10-2+J10</f>
        <v>23.7333333333333</v>
      </c>
      <c r="L10" s="11" t="n">
        <f aca="false">K10/50*100</f>
        <v>47.4666666666667</v>
      </c>
      <c r="M10" s="12" t="n">
        <f aca="false">I10+0.5</f>
        <v>26.5</v>
      </c>
      <c r="N10" s="11" t="n">
        <v>11.95</v>
      </c>
      <c r="O10" s="11" t="n">
        <v>0.01394</v>
      </c>
      <c r="P10" s="14" t="n">
        <f aca="false">O10*SQRT(N10/E10)</f>
        <v>0.0122399847670156</v>
      </c>
    </row>
    <row r="11" customFormat="false" ht="12.75" hidden="false" customHeight="false" outlineLevel="0" collapsed="false">
      <c r="A11" s="15"/>
      <c r="B11" s="12"/>
      <c r="C11" s="11"/>
      <c r="D11" s="11"/>
      <c r="E11" s="11" t="n">
        <v>36</v>
      </c>
      <c r="F11" s="12"/>
      <c r="G11" s="11" t="n">
        <v>65</v>
      </c>
      <c r="H11" s="13" t="n">
        <f aca="false">(G11-32)*5/9</f>
        <v>18.3333333333333</v>
      </c>
      <c r="I11" s="11" t="n">
        <v>20</v>
      </c>
      <c r="J11" s="11" t="n">
        <f aca="false">-4.85+0.25*H11</f>
        <v>-0.266666666666667</v>
      </c>
      <c r="K11" s="11" t="n">
        <f aca="false">I11-2+J11</f>
        <v>17.7333333333333</v>
      </c>
      <c r="L11" s="11" t="n">
        <f aca="false">K11/50*100</f>
        <v>35.4666666666667</v>
      </c>
      <c r="M11" s="12" t="n">
        <f aca="false">I11+0.5</f>
        <v>20.5</v>
      </c>
      <c r="N11" s="11" t="n">
        <v>12.95</v>
      </c>
      <c r="O11" s="11" t="n">
        <v>0.01394</v>
      </c>
      <c r="P11" s="14" t="n">
        <f aca="false">O11*SQRT(N11/E11)</f>
        <v>0.00836077252544418</v>
      </c>
    </row>
    <row r="12" customFormat="false" ht="12.75" hidden="false" customHeight="false" outlineLevel="0" collapsed="false">
      <c r="A12" s="15"/>
      <c r="B12" s="12"/>
      <c r="C12" s="11"/>
      <c r="D12" s="11"/>
      <c r="E12" s="11" t="n">
        <v>61</v>
      </c>
      <c r="F12" s="12"/>
      <c r="G12" s="11" t="n">
        <v>65</v>
      </c>
      <c r="H12" s="13" t="n">
        <f aca="false">(G12-32)*5/9</f>
        <v>18.3333333333333</v>
      </c>
      <c r="I12" s="11" t="n">
        <v>18</v>
      </c>
      <c r="J12" s="11" t="n">
        <f aca="false">-4.85+0.25*H12</f>
        <v>-0.266666666666667</v>
      </c>
      <c r="K12" s="11" t="n">
        <f aca="false">I12-2+J12</f>
        <v>15.7333333333333</v>
      </c>
      <c r="L12" s="11" t="n">
        <f aca="false">K12/50*100</f>
        <v>31.4666666666667</v>
      </c>
      <c r="M12" s="12" t="n">
        <f aca="false">I12+0.5</f>
        <v>18.5</v>
      </c>
      <c r="N12" s="11" t="n">
        <v>13.25</v>
      </c>
      <c r="O12" s="11" t="n">
        <v>0.01394</v>
      </c>
      <c r="P12" s="14" t="n">
        <f aca="false">O12*SQRT(N12/E12)</f>
        <v>0.00649689421387093</v>
      </c>
    </row>
    <row r="13" customFormat="false" ht="12.75" hidden="false" customHeight="false" outlineLevel="0" collapsed="false">
      <c r="A13" s="15"/>
      <c r="B13" s="12"/>
      <c r="C13" s="11" t="n">
        <v>13</v>
      </c>
      <c r="D13" s="11" t="n">
        <v>15</v>
      </c>
      <c r="E13" s="11" t="n">
        <f aca="false">(C13*60+D13)-($A$5*60+$B$5)</f>
        <v>120</v>
      </c>
      <c r="F13" s="12"/>
      <c r="G13" s="11" t="n">
        <v>65</v>
      </c>
      <c r="H13" s="13" t="n">
        <f aca="false">(G13-32)*5/9</f>
        <v>18.3333333333333</v>
      </c>
      <c r="I13" s="11" t="n">
        <v>16</v>
      </c>
      <c r="J13" s="11" t="n">
        <f aca="false">-4.85+0.25*H13</f>
        <v>-0.266666666666667</v>
      </c>
      <c r="K13" s="11" t="n">
        <f aca="false">I13-2+J13</f>
        <v>13.7333333333333</v>
      </c>
      <c r="L13" s="11" t="n">
        <f aca="false">K13/50*100</f>
        <v>27.4666666666667</v>
      </c>
      <c r="M13" s="12" t="n">
        <f aca="false">I13+0.5</f>
        <v>16.5</v>
      </c>
      <c r="N13" s="11" t="n">
        <v>13.6</v>
      </c>
      <c r="O13" s="11" t="n">
        <v>0.01394</v>
      </c>
      <c r="P13" s="14" t="n">
        <f aca="false">O13*SQRT(N13/E13)</f>
        <v>0.00469290329469225</v>
      </c>
    </row>
    <row r="14" customFormat="false" ht="12.75" hidden="false" customHeight="false" outlineLevel="0" collapsed="false">
      <c r="A14" s="16"/>
      <c r="B14" s="17"/>
      <c r="C14" s="11" t="n">
        <v>15</v>
      </c>
      <c r="D14" s="11" t="n">
        <v>9</v>
      </c>
      <c r="E14" s="11" t="n">
        <f aca="false">(C14*60+D14)-($A$5*60+$B$5)</f>
        <v>234</v>
      </c>
      <c r="F14" s="12" t="n">
        <f aca="false">E14/60</f>
        <v>3.9</v>
      </c>
      <c r="G14" s="11" t="n">
        <v>65</v>
      </c>
      <c r="H14" s="13" t="n">
        <f aca="false">(G14-32)*5/9</f>
        <v>18.3333333333333</v>
      </c>
      <c r="I14" s="11" t="n">
        <v>15</v>
      </c>
      <c r="J14" s="11" t="n">
        <f aca="false">-4.85+0.25*H14</f>
        <v>-0.266666666666667</v>
      </c>
      <c r="K14" s="11" t="n">
        <f aca="false">I14-2+J14</f>
        <v>12.7333333333333</v>
      </c>
      <c r="L14" s="11" t="n">
        <f aca="false">K14/50*100</f>
        <v>25.4666666666667</v>
      </c>
      <c r="M14" s="12" t="n">
        <f aca="false">I14+0.5</f>
        <v>15.5</v>
      </c>
      <c r="N14" s="11" t="n">
        <v>13.75</v>
      </c>
      <c r="O14" s="11" t="n">
        <v>0.01394</v>
      </c>
      <c r="P14" s="14" t="n">
        <f aca="false">O14*SQRT(N14/E14)</f>
        <v>0.00337914006913558</v>
      </c>
    </row>
    <row r="15" customFormat="false" ht="12.75" hidden="false" customHeight="false" outlineLevel="0" collapsed="false">
      <c r="A15" s="16"/>
      <c r="B15" s="17"/>
      <c r="C15" s="11" t="n">
        <v>18</v>
      </c>
      <c r="D15" s="11" t="n">
        <v>33</v>
      </c>
      <c r="E15" s="11" t="n">
        <f aca="false">(C15*60+D15)-($A$5*60+$B$5)</f>
        <v>438</v>
      </c>
      <c r="F15" s="12" t="n">
        <f aca="false">E15/60</f>
        <v>7.3</v>
      </c>
      <c r="G15" s="11" t="n">
        <v>65</v>
      </c>
      <c r="H15" s="13" t="n">
        <f aca="false">(G15-32)*5/9</f>
        <v>18.3333333333333</v>
      </c>
      <c r="I15" s="11" t="n">
        <v>13</v>
      </c>
      <c r="J15" s="11" t="n">
        <f aca="false">-4.85+0.25*H15</f>
        <v>-0.266666666666667</v>
      </c>
      <c r="K15" s="11" t="n">
        <f aca="false">I15-2+J15</f>
        <v>10.7333333333333</v>
      </c>
      <c r="L15" s="11" t="n">
        <f aca="false">K15/50*100</f>
        <v>21.4666666666667</v>
      </c>
      <c r="M15" s="12" t="n">
        <f aca="false">I15+0.5</f>
        <v>13.5</v>
      </c>
      <c r="N15" s="11" t="n">
        <v>14.1</v>
      </c>
      <c r="O15" s="11" t="n">
        <v>0.01394</v>
      </c>
      <c r="P15" s="14" t="n">
        <f aca="false">O15*SQRT(N15/E15)</f>
        <v>0.00250112429513729</v>
      </c>
    </row>
    <row r="16" customFormat="false" ht="12.75" hidden="false" customHeight="false" outlineLevel="0" collapsed="false">
      <c r="A16" s="9" t="n">
        <v>37986</v>
      </c>
      <c r="B16" s="9"/>
      <c r="C16" s="11" t="n">
        <v>8</v>
      </c>
      <c r="D16" s="11" t="n">
        <v>11</v>
      </c>
      <c r="E16" s="11" t="n">
        <f aca="false">(C16*60+D16)-($A$5*60+$B$5)+24*60</f>
        <v>1256</v>
      </c>
      <c r="F16" s="12" t="n">
        <f aca="false">E16/60</f>
        <v>20.9333333333333</v>
      </c>
      <c r="G16" s="11" t="n">
        <v>64</v>
      </c>
      <c r="H16" s="13" t="n">
        <f aca="false">(G16-32)*5/9</f>
        <v>17.7777777777778</v>
      </c>
      <c r="I16" s="11" t="n">
        <v>12</v>
      </c>
      <c r="J16" s="11" t="n">
        <f aca="false">-4.85+0.25*H16</f>
        <v>-0.405555555555555</v>
      </c>
      <c r="K16" s="11" t="n">
        <f aca="false">I16-2+J16</f>
        <v>9.59444444444445</v>
      </c>
      <c r="L16" s="11" t="n">
        <f aca="false">K16/50*100</f>
        <v>19.1888888888889</v>
      </c>
      <c r="M16" s="12" t="n">
        <f aca="false">I16+0.5</f>
        <v>12.5</v>
      </c>
      <c r="N16" s="11" t="n">
        <v>14.25</v>
      </c>
      <c r="O16" s="11" t="n">
        <v>0.01404</v>
      </c>
      <c r="P16" s="14" t="n">
        <f aca="false">O16*SQRT(N16/E16)</f>
        <v>0.00149547693860031</v>
      </c>
    </row>
    <row r="17" customFormat="false" ht="12.75" hidden="false" customHeight="false" outlineLevel="0" collapsed="false">
      <c r="A17" s="15"/>
      <c r="B17" s="12"/>
      <c r="C17" s="11" t="n">
        <v>10</v>
      </c>
      <c r="D17" s="11" t="n">
        <v>53</v>
      </c>
      <c r="E17" s="11" t="n">
        <f aca="false">(C17*60+D17)-($A$5*60+$B$5)+24*60</f>
        <v>1418</v>
      </c>
      <c r="F17" s="12" t="n">
        <f aca="false">E17/60</f>
        <v>23.6333333333333</v>
      </c>
      <c r="G17" s="11" t="n">
        <v>65</v>
      </c>
      <c r="H17" s="13" t="n">
        <f aca="false">(G17-32)*5/9</f>
        <v>18.3333333333333</v>
      </c>
      <c r="I17" s="11" t="n">
        <v>12</v>
      </c>
      <c r="J17" s="11" t="n">
        <f aca="false">-4.85+0.25*H17</f>
        <v>-0.266666666666667</v>
      </c>
      <c r="K17" s="11" t="n">
        <f aca="false">I17-2+J17</f>
        <v>9.73333333333333</v>
      </c>
      <c r="L17" s="11" t="n">
        <f aca="false">K17/50*100</f>
        <v>19.4666666666667</v>
      </c>
      <c r="M17" s="12" t="n">
        <f aca="false">I17+0.5</f>
        <v>12.5</v>
      </c>
      <c r="N17" s="11" t="n">
        <v>14.25</v>
      </c>
      <c r="O17" s="11" t="n">
        <v>0.01394</v>
      </c>
      <c r="P17" s="14" t="n">
        <f aca="false">O17*SQRT(N17/E17)</f>
        <v>0.00139743652572897</v>
      </c>
    </row>
    <row r="18" customFormat="false" ht="12.75" hidden="false" customHeight="false" outlineLevel="0" collapsed="false">
      <c r="A18" s="15"/>
      <c r="B18" s="12"/>
      <c r="C18" s="11" t="n">
        <v>13</v>
      </c>
      <c r="D18" s="11" t="n">
        <v>40</v>
      </c>
      <c r="E18" s="11" t="n">
        <f aca="false">(C18*60+D18)-($A$5*60+$B$5)+24*60</f>
        <v>1585</v>
      </c>
      <c r="F18" s="12" t="n">
        <f aca="false">E18/60</f>
        <v>26.4166666666667</v>
      </c>
      <c r="G18" s="11" t="n">
        <v>65</v>
      </c>
      <c r="H18" s="13" t="n">
        <f aca="false">(G18-32)*5/9</f>
        <v>18.3333333333333</v>
      </c>
      <c r="I18" s="11" t="n">
        <v>11</v>
      </c>
      <c r="J18" s="11" t="n">
        <f aca="false">-4.85+0.25*H18</f>
        <v>-0.266666666666667</v>
      </c>
      <c r="K18" s="11" t="n">
        <f aca="false">I18-2+J18</f>
        <v>8.73333333333333</v>
      </c>
      <c r="L18" s="11" t="n">
        <f aca="false">K18/50*100</f>
        <v>17.4666666666667</v>
      </c>
      <c r="M18" s="12" t="n">
        <f aca="false">I18+0.5</f>
        <v>11.5</v>
      </c>
      <c r="N18" s="11" t="n">
        <v>14.4</v>
      </c>
      <c r="O18" s="11" t="n">
        <v>0.01394</v>
      </c>
      <c r="P18" s="14" t="n">
        <f aca="false">O18*SQRT(N18/E18)</f>
        <v>0.00132870750033674</v>
      </c>
    </row>
    <row r="19" customFormat="false" ht="13.5" hidden="false" customHeight="false" outlineLevel="0" collapsed="false">
      <c r="A19" s="54"/>
      <c r="B19" s="22"/>
      <c r="C19" s="21" t="n">
        <v>14</v>
      </c>
      <c r="D19" s="21" t="n">
        <v>8</v>
      </c>
      <c r="E19" s="21" t="n">
        <f aca="false">(C19*60+D19)-($A$5*60+$B$5)+24*60</f>
        <v>1613</v>
      </c>
      <c r="F19" s="22" t="n">
        <f aca="false">E19/60</f>
        <v>26.8833333333333</v>
      </c>
      <c r="G19" s="21" t="n">
        <v>65</v>
      </c>
      <c r="H19" s="23" t="n">
        <f aca="false">(G19-32)*5/9</f>
        <v>18.3333333333333</v>
      </c>
      <c r="I19" s="21" t="n">
        <v>10.5</v>
      </c>
      <c r="J19" s="21" t="n">
        <f aca="false">-4.85+0.25*H19</f>
        <v>-0.266666666666667</v>
      </c>
      <c r="K19" s="21" t="n">
        <f aca="false">I19-2+J19</f>
        <v>8.23333333333333</v>
      </c>
      <c r="L19" s="21" t="n">
        <f aca="false">K19/50*100</f>
        <v>16.4666666666667</v>
      </c>
      <c r="M19" s="22" t="n">
        <f aca="false">I19+0.5</f>
        <v>11</v>
      </c>
      <c r="N19" s="21" t="n">
        <v>14.5</v>
      </c>
      <c r="O19" s="21" t="n">
        <v>0.01394</v>
      </c>
      <c r="P19" s="24" t="n">
        <f aca="false">O19*SQRT(N19/E19)</f>
        <v>0.00132168996067114</v>
      </c>
    </row>
    <row r="20" customFormat="false" ht="12.75" hidden="false" customHeight="false" outlineLevel="0" collapsed="false">
      <c r="C20" s="1"/>
      <c r="D20" s="1"/>
      <c r="E20" s="1"/>
      <c r="G20" s="1"/>
      <c r="H20" s="1"/>
      <c r="I20" s="25" t="s">
        <v>16</v>
      </c>
      <c r="J20" s="26" t="s">
        <v>17</v>
      </c>
      <c r="K20" s="26" t="s">
        <v>18</v>
      </c>
      <c r="L20" s="26" t="s">
        <v>19</v>
      </c>
      <c r="M20" s="27"/>
      <c r="N20" s="28"/>
      <c r="O20" s="26" t="s">
        <v>20</v>
      </c>
      <c r="P20" s="28"/>
    </row>
    <row r="21" customFormat="false" ht="13.5" hidden="false" customHeight="false" outlineLevel="0" collapsed="false">
      <c r="C21" s="1"/>
      <c r="D21" s="1"/>
      <c r="E21" s="1"/>
      <c r="G21" s="1"/>
      <c r="H21" s="1"/>
      <c r="I21" s="29" t="s">
        <v>21</v>
      </c>
      <c r="J21" s="30" t="s">
        <v>22</v>
      </c>
      <c r="K21" s="30" t="s">
        <v>22</v>
      </c>
      <c r="L21" s="30" t="s">
        <v>23</v>
      </c>
      <c r="M21" s="19"/>
      <c r="N21" s="31"/>
      <c r="O21" s="30" t="s">
        <v>24</v>
      </c>
      <c r="P21" s="31" t="s">
        <v>15</v>
      </c>
    </row>
    <row r="22" customFormat="false" ht="12.75" hidden="false" customHeight="false" outlineLevel="0" collapsed="false">
      <c r="C22" s="1"/>
      <c r="D22" s="1"/>
      <c r="E22" s="1"/>
      <c r="G22" s="1"/>
      <c r="H22" s="1"/>
      <c r="I22" s="32" t="n">
        <v>0</v>
      </c>
      <c r="J22" s="18" t="n">
        <f aca="false">I22/50*100</f>
        <v>0</v>
      </c>
      <c r="K22" s="1" t="n">
        <f aca="false">J22</f>
        <v>0</v>
      </c>
      <c r="L22" s="33" t="n">
        <f aca="false">100-K22</f>
        <v>100</v>
      </c>
      <c r="M22" s="17"/>
      <c r="N22" s="18"/>
      <c r="O22" s="32" t="n">
        <v>30</v>
      </c>
      <c r="P22" s="33" t="n">
        <v>0.6</v>
      </c>
    </row>
    <row r="23" customFormat="false" ht="12.75" hidden="false" customHeight="false" outlineLevel="0" collapsed="false">
      <c r="C23" s="1"/>
      <c r="D23" s="1"/>
      <c r="E23" s="1"/>
      <c r="G23" s="1"/>
      <c r="H23" s="1"/>
      <c r="I23" s="32" t="n">
        <v>0</v>
      </c>
      <c r="J23" s="18" t="n">
        <f aca="false">I23/50*100</f>
        <v>0</v>
      </c>
      <c r="K23" s="18" t="n">
        <f aca="false">J23+K22</f>
        <v>0</v>
      </c>
      <c r="L23" s="33" t="n">
        <f aca="false">100-K23</f>
        <v>100</v>
      </c>
      <c r="M23" s="17"/>
      <c r="N23" s="18"/>
      <c r="O23" s="32" t="n">
        <v>40</v>
      </c>
      <c r="P23" s="33" t="n">
        <v>0.425</v>
      </c>
    </row>
    <row r="24" customFormat="false" ht="12.75" hidden="false" customHeight="false" outlineLevel="0" collapsed="false">
      <c r="C24" s="1"/>
      <c r="D24" s="1"/>
      <c r="E24" s="1"/>
      <c r="G24" s="1"/>
      <c r="H24" s="1"/>
      <c r="I24" s="32" t="n">
        <v>0</v>
      </c>
      <c r="J24" s="18" t="n">
        <f aca="false">I24/50*100</f>
        <v>0</v>
      </c>
      <c r="K24" s="18" t="n">
        <f aca="false">J24+K23</f>
        <v>0</v>
      </c>
      <c r="L24" s="33" t="n">
        <f aca="false">100-K24</f>
        <v>100</v>
      </c>
      <c r="M24" s="17"/>
      <c r="N24" s="18"/>
      <c r="O24" s="32" t="n">
        <v>50</v>
      </c>
      <c r="P24" s="33" t="n">
        <v>0.3</v>
      </c>
    </row>
    <row r="25" customFormat="false" ht="12.75" hidden="false" customHeight="false" outlineLevel="0" collapsed="false">
      <c r="C25" s="1"/>
      <c r="D25" s="1"/>
      <c r="E25" s="1"/>
      <c r="G25" s="1"/>
      <c r="H25" s="1"/>
      <c r="I25" s="32" t="n">
        <v>0</v>
      </c>
      <c r="J25" s="18" t="n">
        <f aca="false">I25/50*100</f>
        <v>0</v>
      </c>
      <c r="K25" s="18" t="n">
        <f aca="false">J25+K24</f>
        <v>0</v>
      </c>
      <c r="L25" s="33" t="n">
        <f aca="false">100-K25</f>
        <v>100</v>
      </c>
      <c r="M25" s="17"/>
      <c r="N25" s="18"/>
      <c r="O25" s="32" t="n">
        <v>60</v>
      </c>
      <c r="P25" s="33" t="n">
        <v>0.25</v>
      </c>
    </row>
    <row r="26" customFormat="false" ht="12.75" hidden="false" customHeight="false" outlineLevel="0" collapsed="false">
      <c r="C26" s="1"/>
      <c r="D26" s="1"/>
      <c r="E26" s="1"/>
      <c r="G26" s="1"/>
      <c r="H26" s="1"/>
      <c r="I26" s="32" t="n">
        <v>0.01</v>
      </c>
      <c r="J26" s="18" t="n">
        <f aca="false">I26/50*100</f>
        <v>0.02</v>
      </c>
      <c r="K26" s="18" t="n">
        <f aca="false">J26+K25</f>
        <v>0.02</v>
      </c>
      <c r="L26" s="33" t="n">
        <f aca="false">100-K26</f>
        <v>99.98</v>
      </c>
      <c r="M26" s="17"/>
      <c r="N26" s="18"/>
      <c r="O26" s="32" t="n">
        <v>100</v>
      </c>
      <c r="P26" s="33" t="n">
        <v>0.15</v>
      </c>
    </row>
    <row r="27" customFormat="false" ht="13.5" hidden="false" customHeight="false" outlineLevel="0" collapsed="false">
      <c r="C27" s="1"/>
      <c r="D27" s="1"/>
      <c r="E27" s="1"/>
      <c r="G27" s="1"/>
      <c r="H27" s="1"/>
      <c r="I27" s="29" t="n">
        <v>0.24</v>
      </c>
      <c r="J27" s="30" t="n">
        <f aca="false">I27/50*100</f>
        <v>0.48</v>
      </c>
      <c r="K27" s="30" t="n">
        <f aca="false">J27+K26</f>
        <v>0.5</v>
      </c>
      <c r="L27" s="31" t="n">
        <f aca="false">100-K27</f>
        <v>99.5</v>
      </c>
      <c r="M27" s="20"/>
      <c r="N27" s="30"/>
      <c r="O27" s="29" t="n">
        <v>200</v>
      </c>
      <c r="P27" s="31" t="n">
        <v>0.075</v>
      </c>
    </row>
    <row r="28" customFormat="false" ht="13.5" hidden="false" customHeight="false" outlineLevel="0" collapsed="false">
      <c r="C28" s="1"/>
      <c r="D28" s="1"/>
      <c r="E28" s="1"/>
      <c r="G28" s="1"/>
      <c r="H28" s="1"/>
      <c r="I28" s="1"/>
      <c r="J28" s="1"/>
      <c r="K28" s="1"/>
      <c r="L28" s="1"/>
    </row>
    <row r="29" customFormat="false" ht="16.5" hidden="false" customHeight="false" outlineLevel="0" collapsed="false">
      <c r="C29" s="1"/>
      <c r="D29" s="1"/>
      <c r="E29" s="1"/>
      <c r="G29" s="1"/>
      <c r="H29" s="1"/>
      <c r="I29" s="1"/>
      <c r="J29" s="1"/>
      <c r="K29" s="1"/>
      <c r="L29" s="34" t="s">
        <v>25</v>
      </c>
      <c r="M29" s="35" t="n">
        <v>29.6</v>
      </c>
      <c r="N29" s="36" t="s">
        <v>41</v>
      </c>
    </row>
    <row r="30" customFormat="false" ht="13.5" hidden="false" customHeight="false" outlineLevel="0" collapsed="false">
      <c r="C30" s="1"/>
      <c r="D30" s="1"/>
      <c r="E30" s="1"/>
      <c r="G30" s="1"/>
      <c r="H30" s="1"/>
      <c r="I30" s="1"/>
      <c r="J30" s="1"/>
      <c r="K30" s="1"/>
      <c r="L30" s="1"/>
    </row>
    <row r="31" customFormat="false" ht="13.5" hidden="false" customHeight="false" outlineLevel="0" collapsed="false">
      <c r="C31" s="1"/>
      <c r="D31" s="1"/>
      <c r="E31" s="1"/>
      <c r="G31" s="1"/>
      <c r="H31" s="1"/>
      <c r="I31" s="1"/>
      <c r="J31" s="1"/>
      <c r="K31" s="1"/>
      <c r="L31" s="37" t="s">
        <v>27</v>
      </c>
      <c r="M31" s="38" t="s">
        <v>28</v>
      </c>
      <c r="N31" s="39" t="s">
        <v>29</v>
      </c>
    </row>
    <row r="32" customFormat="false" ht="12.75" hidden="false" customHeight="false" outlineLevel="0" collapsed="false">
      <c r="C32" s="1"/>
      <c r="D32" s="1"/>
      <c r="E32" s="1"/>
      <c r="G32" s="1"/>
      <c r="H32" s="1"/>
      <c r="I32" s="1"/>
      <c r="J32" s="1"/>
      <c r="K32" s="1"/>
      <c r="L32" s="40" t="n">
        <v>19.8</v>
      </c>
      <c r="M32" s="40" t="n">
        <v>29</v>
      </c>
      <c r="N32" s="40" t="n">
        <v>34.4</v>
      </c>
    </row>
    <row r="33" customFormat="false" ht="12.75" hidden="false" customHeight="false" outlineLevel="0" collapsed="false">
      <c r="C33" s="1"/>
      <c r="D33" s="1"/>
      <c r="E33" s="1"/>
      <c r="G33" s="1"/>
      <c r="H33" s="1"/>
      <c r="I33" s="1"/>
      <c r="J33" s="1"/>
      <c r="K33" s="1"/>
      <c r="L33" s="40" t="n">
        <v>21.4</v>
      </c>
      <c r="M33" s="40" t="n">
        <v>19</v>
      </c>
      <c r="N33" s="40" t="n">
        <v>34.9</v>
      </c>
    </row>
    <row r="34" customFormat="false" ht="13.5" hidden="false" customHeight="false" outlineLevel="0" collapsed="false">
      <c r="C34" s="1"/>
      <c r="D34" s="1"/>
      <c r="E34" s="1"/>
      <c r="G34" s="1"/>
      <c r="H34" s="1"/>
      <c r="I34" s="1"/>
      <c r="J34" s="1"/>
      <c r="K34" s="1"/>
      <c r="L34" s="40" t="n">
        <v>22.3</v>
      </c>
      <c r="M34" s="40" t="n">
        <v>15</v>
      </c>
      <c r="N34" s="40" t="n">
        <v>35.5</v>
      </c>
    </row>
    <row r="35" customFormat="false" ht="13.5" hidden="false" customHeight="false" outlineLevel="0" collapsed="false">
      <c r="C35" s="1"/>
      <c r="D35" s="1"/>
      <c r="E35" s="1"/>
      <c r="G35" s="1"/>
      <c r="H35" s="1"/>
      <c r="I35" s="1"/>
      <c r="J35" s="1"/>
      <c r="K35" s="1"/>
      <c r="L35" s="53" t="n">
        <f aca="false">AVERAGE(L32:L34)</f>
        <v>21.1666666666667</v>
      </c>
      <c r="M35" s="41"/>
      <c r="N35" s="41"/>
    </row>
    <row r="36" customFormat="false" ht="12.75" hidden="false" customHeight="false" outlineLevel="0" collapsed="false">
      <c r="C36" s="1"/>
      <c r="D36" s="1"/>
      <c r="E36" s="1"/>
      <c r="G36" s="1"/>
      <c r="H36" s="1"/>
      <c r="I36" s="1"/>
      <c r="J36" s="1"/>
      <c r="K36" s="1"/>
      <c r="L36" s="1"/>
    </row>
    <row r="37" customFormat="false" ht="13.5" hidden="false" customHeight="false" outlineLevel="0" collapsed="false">
      <c r="C37" s="1"/>
      <c r="D37" s="1"/>
      <c r="E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C38" s="1"/>
      <c r="D38" s="1"/>
      <c r="E38" s="1"/>
      <c r="G38" s="1"/>
      <c r="H38" s="1"/>
      <c r="I38" s="1"/>
      <c r="J38" s="1"/>
      <c r="K38" s="1"/>
      <c r="L38" s="44" t="s">
        <v>30</v>
      </c>
      <c r="M38" s="45" t="n">
        <v>0.212</v>
      </c>
    </row>
    <row r="39" customFormat="false" ht="12.75" hidden="false" customHeight="false" outlineLevel="0" collapsed="false">
      <c r="C39" s="1"/>
      <c r="D39" s="1"/>
      <c r="E39" s="1"/>
      <c r="G39" s="1"/>
      <c r="H39" s="1"/>
      <c r="I39" s="1"/>
      <c r="J39" s="1"/>
      <c r="K39" s="1"/>
      <c r="L39" s="46" t="s">
        <v>31</v>
      </c>
      <c r="M39" s="47" t="n">
        <v>0.346</v>
      </c>
    </row>
    <row r="40" customFormat="false" ht="13.5" hidden="false" customHeight="false" outlineLevel="0" collapsed="false">
      <c r="C40" s="1"/>
      <c r="D40" s="1"/>
      <c r="E40" s="1"/>
      <c r="G40" s="1"/>
      <c r="H40" s="1"/>
      <c r="I40" s="1"/>
      <c r="J40" s="1"/>
      <c r="K40" s="1"/>
      <c r="L40" s="48" t="s">
        <v>32</v>
      </c>
      <c r="M40" s="49" t="n">
        <f aca="false">M39-M38</f>
        <v>0.134</v>
      </c>
    </row>
    <row r="41" customFormat="false" ht="12.75" hidden="false" customHeight="false" outlineLevel="0" collapsed="false">
      <c r="C41" s="1"/>
      <c r="D41" s="1"/>
      <c r="E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C42" s="1"/>
      <c r="D42" s="1"/>
      <c r="E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C43" s="1"/>
      <c r="D43" s="1"/>
      <c r="E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C44" s="1"/>
      <c r="D44" s="1"/>
      <c r="E44" s="1"/>
      <c r="G44" s="1"/>
      <c r="H44" s="1"/>
      <c r="I44" s="1"/>
      <c r="J44" s="1"/>
      <c r="K44" s="1"/>
      <c r="L44" s="1"/>
    </row>
    <row r="45" customFormat="false" ht="12.75" hidden="false" customHeight="false" outlineLevel="0" collapsed="false">
      <c r="C45" s="1"/>
      <c r="D45" s="1"/>
      <c r="E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C46" s="1"/>
      <c r="D46" s="1"/>
      <c r="E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C47" s="1"/>
      <c r="D47" s="1"/>
      <c r="E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C48" s="1"/>
      <c r="D48" s="1"/>
      <c r="E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C49" s="1"/>
      <c r="D49" s="1"/>
      <c r="E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C50" s="1"/>
      <c r="D50" s="1"/>
      <c r="E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C51" s="1"/>
      <c r="D51" s="1"/>
      <c r="E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C52" s="1"/>
      <c r="D52" s="1"/>
      <c r="E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I53" s="1"/>
      <c r="J53" s="1"/>
      <c r="K53" s="1"/>
      <c r="L53" s="1"/>
    </row>
    <row r="54" customFormat="false" ht="12.75" hidden="false" customHeight="false" outlineLevel="0" collapsed="false">
      <c r="I54" s="1"/>
      <c r="J54" s="1"/>
      <c r="K54" s="1"/>
      <c r="L54" s="1"/>
    </row>
    <row r="55" customFormat="false" ht="12.75" hidden="false" customHeight="false" outlineLevel="0" collapsed="false">
      <c r="L55" s="1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false" hidden="true" outlineLevel="0" max="6" min="6" style="0" width="9.06"/>
    <col collapsed="false" customWidth="true" hidden="false" outlineLevel="0" max="9" min="9" style="0" width="11.13"/>
    <col collapsed="false" customWidth="true" hidden="false" outlineLevel="0" max="16" min="14" style="1" width="9.14"/>
  </cols>
  <sheetData>
    <row r="1" customFormat="false" ht="13.5" hidden="false" customHeight="false" outlineLevel="0" collapsed="false">
      <c r="A1" s="2" t="s">
        <v>0</v>
      </c>
      <c r="B1" s="2" t="n">
        <v>2.65</v>
      </c>
      <c r="C1" s="1"/>
      <c r="D1" s="1"/>
      <c r="E1" s="1"/>
      <c r="G1" s="1"/>
      <c r="H1" s="3" t="s">
        <v>42</v>
      </c>
      <c r="I1" s="3"/>
      <c r="J1" s="3"/>
      <c r="K1" s="1"/>
      <c r="L1" s="1"/>
    </row>
    <row r="2" customFormat="false" ht="13.5" hidden="false" customHeight="false" outlineLevel="0" collapsed="false">
      <c r="C2" s="1"/>
      <c r="D2" s="1"/>
      <c r="E2" s="1"/>
      <c r="G2" s="1"/>
      <c r="H2" s="1"/>
      <c r="I2" s="4" t="n">
        <f aca="false">A4</f>
        <v>37985</v>
      </c>
      <c r="J2" s="1"/>
      <c r="K2" s="1"/>
      <c r="L2" s="1"/>
    </row>
    <row r="3" customFormat="false" ht="63.75" hidden="false" customHeight="true" outlineLevel="0" collapsed="false">
      <c r="A3" s="5" t="s">
        <v>2</v>
      </c>
      <c r="B3" s="5"/>
      <c r="C3" s="6" t="s">
        <v>3</v>
      </c>
      <c r="D3" s="6" t="s">
        <v>4</v>
      </c>
      <c r="E3" s="6" t="s">
        <v>5</v>
      </c>
      <c r="F3" s="7"/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8" t="s">
        <v>15</v>
      </c>
    </row>
    <row r="4" customFormat="false" ht="12.75" hidden="false" customHeight="false" outlineLevel="0" collapsed="false">
      <c r="A4" s="9" t="n">
        <v>37985</v>
      </c>
      <c r="B4" s="9"/>
      <c r="C4" s="10"/>
      <c r="D4" s="10"/>
      <c r="E4" s="11" t="n">
        <v>0.25</v>
      </c>
      <c r="F4" s="12"/>
      <c r="G4" s="11" t="n">
        <v>65</v>
      </c>
      <c r="H4" s="13" t="n">
        <f aca="false">(G4-32)*5/9</f>
        <v>18.3333333333333</v>
      </c>
      <c r="I4" s="11" t="n">
        <v>50</v>
      </c>
      <c r="J4" s="11" t="n">
        <f aca="false">-4.85+0.25*H4</f>
        <v>-0.266666666666667</v>
      </c>
      <c r="K4" s="11" t="n">
        <f aca="false">I4-2+J4</f>
        <v>47.7333333333333</v>
      </c>
      <c r="L4" s="11" t="n">
        <f aca="false">K4/50*100</f>
        <v>95.4666666666667</v>
      </c>
      <c r="M4" s="12" t="n">
        <f aca="false">I4+0.5</f>
        <v>50.5</v>
      </c>
      <c r="N4" s="11" t="n">
        <v>8</v>
      </c>
      <c r="O4" s="11" t="n">
        <v>0.01394</v>
      </c>
      <c r="P4" s="14" t="n">
        <f aca="false">O4*SQRT(N4/E4)</f>
        <v>0.0788565482379238</v>
      </c>
    </row>
    <row r="5" customFormat="false" ht="12.75" hidden="false" customHeight="false" outlineLevel="0" collapsed="false">
      <c r="A5" s="15" t="n">
        <v>11</v>
      </c>
      <c r="B5" s="12" t="n">
        <v>3</v>
      </c>
      <c r="C5" s="11"/>
      <c r="D5" s="11"/>
      <c r="E5" s="11" t="n">
        <v>0.5</v>
      </c>
      <c r="F5" s="12"/>
      <c r="G5" s="11" t="n">
        <v>65</v>
      </c>
      <c r="H5" s="13" t="n">
        <f aca="false">(G5-32)*5/9</f>
        <v>18.3333333333333</v>
      </c>
      <c r="I5" s="11" t="n">
        <v>49</v>
      </c>
      <c r="J5" s="11" t="n">
        <f aca="false">-4.85+0.25*H5</f>
        <v>-0.266666666666667</v>
      </c>
      <c r="K5" s="11" t="n">
        <f aca="false">I5-2+J5</f>
        <v>46.7333333333333</v>
      </c>
      <c r="L5" s="11" t="n">
        <f aca="false">K5/50*100</f>
        <v>93.4666666666667</v>
      </c>
      <c r="M5" s="12" t="n">
        <f aca="false">I5+0.5</f>
        <v>49.5</v>
      </c>
      <c r="N5" s="11" t="n">
        <v>8.2</v>
      </c>
      <c r="O5" s="11" t="n">
        <v>0.01394</v>
      </c>
      <c r="P5" s="14" t="n">
        <f aca="false">O5*SQRT(N5/E5)</f>
        <v>0.0564526973669106</v>
      </c>
    </row>
    <row r="6" customFormat="false" ht="12.75" hidden="false" customHeight="false" outlineLevel="0" collapsed="false">
      <c r="A6" s="15"/>
      <c r="B6" s="12"/>
      <c r="C6" s="11"/>
      <c r="D6" s="11"/>
      <c r="E6" s="11" t="n">
        <v>1</v>
      </c>
      <c r="F6" s="12"/>
      <c r="G6" s="11" t="n">
        <v>65</v>
      </c>
      <c r="H6" s="13" t="n">
        <f aca="false">(G6-32)*5/9</f>
        <v>18.3333333333333</v>
      </c>
      <c r="I6" s="11" t="n">
        <v>46</v>
      </c>
      <c r="J6" s="11" t="n">
        <f aca="false">-4.85+0.25*H6</f>
        <v>-0.266666666666667</v>
      </c>
      <c r="K6" s="11" t="n">
        <f aca="false">I6-2+J6</f>
        <v>43.7333333333333</v>
      </c>
      <c r="L6" s="11" t="n">
        <f aca="false">K6/50*100</f>
        <v>87.4666666666667</v>
      </c>
      <c r="M6" s="12" t="n">
        <f aca="false">I6+0.5</f>
        <v>46.5</v>
      </c>
      <c r="N6" s="11" t="n">
        <v>8.7</v>
      </c>
      <c r="O6" s="11" t="n">
        <v>0.01394</v>
      </c>
      <c r="P6" s="14" t="n">
        <f aca="false">O6*SQRT(N6/E6)</f>
        <v>0.0411170927960623</v>
      </c>
    </row>
    <row r="7" customFormat="false" ht="12.75" hidden="false" customHeight="false" outlineLevel="0" collapsed="false">
      <c r="A7" s="15"/>
      <c r="B7" s="12"/>
      <c r="C7" s="11"/>
      <c r="D7" s="11"/>
      <c r="E7" s="11" t="n">
        <v>2</v>
      </c>
      <c r="F7" s="12"/>
      <c r="G7" s="11" t="n">
        <v>65</v>
      </c>
      <c r="H7" s="13" t="n">
        <f aca="false">(G7-32)*5/9</f>
        <v>18.3333333333333</v>
      </c>
      <c r="I7" s="11" t="n">
        <v>43</v>
      </c>
      <c r="J7" s="11" t="n">
        <f aca="false">-4.85+0.25*H7</f>
        <v>-0.266666666666667</v>
      </c>
      <c r="K7" s="11" t="n">
        <f aca="false">I7-2+J7</f>
        <v>40.7333333333333</v>
      </c>
      <c r="L7" s="11" t="n">
        <f aca="false">K7/50*100</f>
        <v>81.4666666666667</v>
      </c>
      <c r="M7" s="12" t="n">
        <f aca="false">I7+0.5</f>
        <v>43.5</v>
      </c>
      <c r="N7" s="11" t="n">
        <v>9.2</v>
      </c>
      <c r="O7" s="11" t="n">
        <v>0.01394</v>
      </c>
      <c r="P7" s="14" t="n">
        <f aca="false">O7*SQRT(N7/E7)</f>
        <v>0.0298979691618009</v>
      </c>
    </row>
    <row r="8" customFormat="false" ht="12.75" hidden="false" customHeight="false" outlineLevel="0" collapsed="false">
      <c r="A8" s="15"/>
      <c r="B8" s="12"/>
      <c r="C8" s="11"/>
      <c r="D8" s="11"/>
      <c r="E8" s="11" t="n">
        <v>4</v>
      </c>
      <c r="F8" s="12"/>
      <c r="G8" s="11" t="n">
        <v>65</v>
      </c>
      <c r="H8" s="13" t="n">
        <f aca="false">(G8-32)*5/9</f>
        <v>18.3333333333333</v>
      </c>
      <c r="I8" s="11" t="n">
        <v>38</v>
      </c>
      <c r="J8" s="11" t="n">
        <f aca="false">-4.85+0.25*H8</f>
        <v>-0.266666666666667</v>
      </c>
      <c r="K8" s="11" t="n">
        <f aca="false">I8-2+J8</f>
        <v>35.7333333333333</v>
      </c>
      <c r="L8" s="11" t="n">
        <f aca="false">K8/50*100</f>
        <v>71.4666666666667</v>
      </c>
      <c r="M8" s="12" t="n">
        <f aca="false">I8+0.5</f>
        <v>38.5</v>
      </c>
      <c r="N8" s="11" t="n">
        <v>10</v>
      </c>
      <c r="O8" s="11" t="n">
        <v>0.01394</v>
      </c>
      <c r="P8" s="14" t="n">
        <f aca="false">O8*SQRT(N8/E8)</f>
        <v>0.0220410752913736</v>
      </c>
    </row>
    <row r="9" customFormat="false" ht="12.75" hidden="false" customHeight="false" outlineLevel="0" collapsed="false">
      <c r="A9" s="15"/>
      <c r="B9" s="12"/>
      <c r="C9" s="11"/>
      <c r="D9" s="11"/>
      <c r="E9" s="11" t="n">
        <v>8</v>
      </c>
      <c r="F9" s="12"/>
      <c r="G9" s="11" t="n">
        <v>65</v>
      </c>
      <c r="H9" s="13" t="n">
        <f aca="false">(G9-32)*5/9</f>
        <v>18.3333333333333</v>
      </c>
      <c r="I9" s="11" t="n">
        <v>32</v>
      </c>
      <c r="J9" s="11" t="n">
        <f aca="false">-4.85+0.25*H9</f>
        <v>-0.266666666666667</v>
      </c>
      <c r="K9" s="11" t="n">
        <f aca="false">I9-2+J9</f>
        <v>29.7333333333333</v>
      </c>
      <c r="L9" s="11" t="n">
        <f aca="false">K9/50*100</f>
        <v>59.4666666666667</v>
      </c>
      <c r="M9" s="12" t="n">
        <f aca="false">I9+0.5</f>
        <v>32.5</v>
      </c>
      <c r="N9" s="11" t="n">
        <v>10</v>
      </c>
      <c r="O9" s="11" t="n">
        <v>0.01394</v>
      </c>
      <c r="P9" s="14" t="n">
        <f aca="false">O9*SQRT(N9/E9)</f>
        <v>0.0155853938031735</v>
      </c>
    </row>
    <row r="10" customFormat="false" ht="12.75" hidden="false" customHeight="false" outlineLevel="0" collapsed="false">
      <c r="A10" s="15"/>
      <c r="B10" s="12"/>
      <c r="C10" s="11"/>
      <c r="D10" s="11"/>
      <c r="E10" s="11" t="n">
        <v>15</v>
      </c>
      <c r="F10" s="12"/>
      <c r="G10" s="11" t="n">
        <v>65</v>
      </c>
      <c r="H10" s="13" t="n">
        <f aca="false">(G10-32)*5/9</f>
        <v>18.3333333333333</v>
      </c>
      <c r="I10" s="11" t="n">
        <v>28</v>
      </c>
      <c r="J10" s="11" t="n">
        <f aca="false">-4.85+0.25*H10</f>
        <v>-0.266666666666667</v>
      </c>
      <c r="K10" s="11" t="n">
        <f aca="false">I10-2+J10</f>
        <v>25.7333333333333</v>
      </c>
      <c r="L10" s="11" t="n">
        <f aca="false">K10/50*100</f>
        <v>51.4666666666667</v>
      </c>
      <c r="M10" s="12" t="n">
        <f aca="false">I10+0.5</f>
        <v>28.5</v>
      </c>
      <c r="N10" s="11" t="n">
        <v>11.6</v>
      </c>
      <c r="O10" s="11" t="n">
        <v>0.01394</v>
      </c>
      <c r="P10" s="14" t="n">
        <f aca="false">O10*SQRT(N10/E10)</f>
        <v>0.0122587486038883</v>
      </c>
    </row>
    <row r="11" customFormat="false" ht="12.75" hidden="false" customHeight="false" outlineLevel="0" collapsed="false">
      <c r="A11" s="15"/>
      <c r="B11" s="12"/>
      <c r="C11" s="11"/>
      <c r="D11" s="11"/>
      <c r="E11" s="11" t="n">
        <v>30</v>
      </c>
      <c r="F11" s="12"/>
      <c r="G11" s="11" t="n">
        <v>65</v>
      </c>
      <c r="H11" s="13" t="n">
        <f aca="false">(G11-32)*5/9</f>
        <v>18.3333333333333</v>
      </c>
      <c r="I11" s="11" t="n">
        <v>23</v>
      </c>
      <c r="J11" s="11" t="n">
        <f aca="false">-4.85+0.25*H11</f>
        <v>-0.266666666666667</v>
      </c>
      <c r="K11" s="11" t="n">
        <f aca="false">I11-2+J11</f>
        <v>20.7333333333333</v>
      </c>
      <c r="L11" s="11" t="n">
        <f aca="false">K11/50*100</f>
        <v>41.4666666666667</v>
      </c>
      <c r="M11" s="12" t="n">
        <f aca="false">I11+0.5</f>
        <v>23.5</v>
      </c>
      <c r="N11" s="11" t="n">
        <v>12.5</v>
      </c>
      <c r="O11" s="11" t="n">
        <v>0.01394</v>
      </c>
      <c r="P11" s="14" t="n">
        <f aca="false">O11*SQRT(N11/E11)</f>
        <v>0.00899823130768856</v>
      </c>
    </row>
    <row r="12" customFormat="false" ht="12.75" hidden="false" customHeight="false" outlineLevel="0" collapsed="false">
      <c r="A12" s="15"/>
      <c r="B12" s="12"/>
      <c r="C12" s="11"/>
      <c r="D12" s="11"/>
      <c r="E12" s="11" t="n">
        <v>60</v>
      </c>
      <c r="F12" s="12"/>
      <c r="G12" s="11" t="n">
        <v>65</v>
      </c>
      <c r="H12" s="13" t="n">
        <f aca="false">(G12-32)*5/9</f>
        <v>18.3333333333333</v>
      </c>
      <c r="I12" s="11" t="n">
        <v>20.5</v>
      </c>
      <c r="J12" s="11" t="n">
        <f aca="false">-4.85+0.25*H12</f>
        <v>-0.266666666666667</v>
      </c>
      <c r="K12" s="11" t="n">
        <f aca="false">I12-2+J12</f>
        <v>18.2333333333333</v>
      </c>
      <c r="L12" s="11" t="n">
        <f aca="false">K12/50*100</f>
        <v>36.4666666666667</v>
      </c>
      <c r="M12" s="12" t="n">
        <f aca="false">I12+0.5</f>
        <v>21</v>
      </c>
      <c r="N12" s="11" t="n">
        <v>12.9</v>
      </c>
      <c r="O12" s="11" t="n">
        <v>0.01394</v>
      </c>
      <c r="P12" s="14" t="n">
        <f aca="false">O12*SQRT(N12/E12)</f>
        <v>0.00646371209136051</v>
      </c>
    </row>
    <row r="13" customFormat="false" ht="12.75" hidden="false" customHeight="false" outlineLevel="0" collapsed="false">
      <c r="A13" s="15"/>
      <c r="B13" s="12"/>
      <c r="C13" s="11"/>
      <c r="D13" s="11"/>
      <c r="E13" s="11" t="n">
        <v>120</v>
      </c>
      <c r="F13" s="12"/>
      <c r="G13" s="11" t="n">
        <v>65</v>
      </c>
      <c r="H13" s="13" t="n">
        <f aca="false">(G13-32)*5/9</f>
        <v>18.3333333333333</v>
      </c>
      <c r="I13" s="11" t="n">
        <v>19</v>
      </c>
      <c r="J13" s="11" t="n">
        <f aca="false">-4.85+0.25*H13</f>
        <v>-0.266666666666667</v>
      </c>
      <c r="K13" s="11" t="n">
        <f aca="false">I13-2+J13</f>
        <v>16.7333333333333</v>
      </c>
      <c r="L13" s="11" t="n">
        <f aca="false">K13/50*100</f>
        <v>33.4666666666667</v>
      </c>
      <c r="M13" s="12" t="n">
        <f aca="false">I13+0.5</f>
        <v>19.5</v>
      </c>
      <c r="N13" s="11" t="n">
        <v>13.1</v>
      </c>
      <c r="O13" s="11" t="n">
        <v>0.01394</v>
      </c>
      <c r="P13" s="14" t="n">
        <f aca="false">O13*SQRT(N13/E13)</f>
        <v>0.00460582887943817</v>
      </c>
    </row>
    <row r="14" customFormat="false" ht="12.75" hidden="false" customHeight="false" outlineLevel="0" collapsed="false">
      <c r="C14" s="11" t="n">
        <v>15</v>
      </c>
      <c r="D14" s="11" t="n">
        <v>8</v>
      </c>
      <c r="E14" s="11" t="n">
        <f aca="false">(C14*60+D14)-($A$5*60+$B$5)</f>
        <v>245</v>
      </c>
      <c r="F14" s="12" t="n">
        <f aca="false">E14/60</f>
        <v>4.08333333333333</v>
      </c>
      <c r="G14" s="11" t="n">
        <v>65</v>
      </c>
      <c r="H14" s="13" t="n">
        <f aca="false">(G14-32)*5/9</f>
        <v>18.3333333333333</v>
      </c>
      <c r="I14" s="11" t="n">
        <v>16.5</v>
      </c>
      <c r="J14" s="11" t="n">
        <f aca="false">-4.85+0.25*H14</f>
        <v>-0.266666666666667</v>
      </c>
      <c r="K14" s="11" t="n">
        <f aca="false">I14-2+J14</f>
        <v>14.2333333333333</v>
      </c>
      <c r="L14" s="11" t="n">
        <f aca="false">K14/50*100</f>
        <v>28.4666666666667</v>
      </c>
      <c r="M14" s="12" t="n">
        <f aca="false">I14+0.5</f>
        <v>17</v>
      </c>
      <c r="N14" s="11" t="n">
        <v>13.5</v>
      </c>
      <c r="O14" s="11" t="n">
        <v>0.01394</v>
      </c>
      <c r="P14" s="14" t="n">
        <f aca="false">O14*SQRT(N14/E14)</f>
        <v>0.00327225105069515</v>
      </c>
    </row>
    <row r="15" customFormat="false" ht="12.75" hidden="false" customHeight="false" outlineLevel="0" collapsed="false">
      <c r="C15" s="11" t="n">
        <v>18</v>
      </c>
      <c r="D15" s="11" t="n">
        <v>31</v>
      </c>
      <c r="E15" s="11" t="n">
        <f aca="false">(C15*60+D15)-($A$5*60+$B$5)</f>
        <v>448</v>
      </c>
      <c r="F15" s="12" t="n">
        <f aca="false">E15/60</f>
        <v>7.46666666666667</v>
      </c>
      <c r="G15" s="11" t="n">
        <v>65</v>
      </c>
      <c r="H15" s="13" t="n">
        <f aca="false">(G15-32)*5/9</f>
        <v>18.3333333333333</v>
      </c>
      <c r="I15" s="11" t="n">
        <v>15</v>
      </c>
      <c r="J15" s="11" t="n">
        <f aca="false">-4.85+0.25*H15</f>
        <v>-0.266666666666667</v>
      </c>
      <c r="K15" s="11" t="n">
        <f aca="false">I15-2+J15</f>
        <v>12.7333333333333</v>
      </c>
      <c r="L15" s="11" t="n">
        <f aca="false">K15/50*100</f>
        <v>25.4666666666667</v>
      </c>
      <c r="M15" s="12" t="n">
        <f aca="false">I15+0.5</f>
        <v>15.5</v>
      </c>
      <c r="N15" s="11" t="n">
        <v>13.75</v>
      </c>
      <c r="O15" s="11" t="n">
        <v>0.01394</v>
      </c>
      <c r="P15" s="14" t="n">
        <f aca="false">O15*SQRT(N15/E15)</f>
        <v>0.00244216563547017</v>
      </c>
    </row>
    <row r="16" customFormat="false" ht="12.75" hidden="false" customHeight="false" outlineLevel="0" collapsed="false">
      <c r="A16" s="9" t="n">
        <v>37986</v>
      </c>
      <c r="B16" s="9"/>
      <c r="C16" s="11" t="n">
        <v>8</v>
      </c>
      <c r="D16" s="11" t="n">
        <v>10</v>
      </c>
      <c r="E16" s="11" t="n">
        <f aca="false">(C16*60+D16)-($A$5*60+$B$5)+24*60</f>
        <v>1267</v>
      </c>
      <c r="F16" s="12" t="n">
        <f aca="false">E16/60</f>
        <v>21.1166666666667</v>
      </c>
      <c r="G16" s="11" t="n">
        <v>64</v>
      </c>
      <c r="H16" s="13" t="n">
        <f aca="false">(G16-32)*5/9</f>
        <v>17.7777777777778</v>
      </c>
      <c r="I16" s="11" t="n">
        <v>13</v>
      </c>
      <c r="J16" s="11" t="n">
        <f aca="false">-4.85+0.25*H16</f>
        <v>-0.405555555555555</v>
      </c>
      <c r="K16" s="11" t="n">
        <f aca="false">I16-2+J16</f>
        <v>10.5944444444444</v>
      </c>
      <c r="L16" s="11" t="n">
        <f aca="false">K16/50*100</f>
        <v>21.1888888888889</v>
      </c>
      <c r="M16" s="12" t="n">
        <f aca="false">I16+0.5</f>
        <v>13.5</v>
      </c>
      <c r="N16" s="11" t="n">
        <v>14.1</v>
      </c>
      <c r="O16" s="11" t="n">
        <v>0.01404</v>
      </c>
      <c r="P16" s="14" t="n">
        <f aca="false">O16*SQRT(N16/E16)</f>
        <v>0.00148111355535341</v>
      </c>
    </row>
    <row r="17" customFormat="false" ht="12.75" hidden="false" customHeight="false" outlineLevel="0" collapsed="false">
      <c r="A17" s="15"/>
      <c r="B17" s="12"/>
      <c r="C17" s="11" t="n">
        <v>10</v>
      </c>
      <c r="D17" s="11" t="n">
        <v>52</v>
      </c>
      <c r="E17" s="11" t="n">
        <f aca="false">(C17*60+D17)-($A$5*60+$B$5)+24*60</f>
        <v>1429</v>
      </c>
      <c r="F17" s="12" t="n">
        <f aca="false">E17/60</f>
        <v>23.8166666666667</v>
      </c>
      <c r="G17" s="11" t="n">
        <v>65</v>
      </c>
      <c r="H17" s="13" t="n">
        <f aca="false">(G17-32)*5/9</f>
        <v>18.3333333333333</v>
      </c>
      <c r="I17" s="11" t="n">
        <v>13</v>
      </c>
      <c r="J17" s="11" t="n">
        <f aca="false">-4.85+0.25*H17</f>
        <v>-0.266666666666667</v>
      </c>
      <c r="K17" s="11" t="n">
        <f aca="false">I17-2+J17</f>
        <v>10.7333333333333</v>
      </c>
      <c r="L17" s="11" t="n">
        <f aca="false">K17/50*100</f>
        <v>21.4666666666667</v>
      </c>
      <c r="M17" s="12" t="n">
        <f aca="false">I17+0.5</f>
        <v>13.5</v>
      </c>
      <c r="N17" s="11" t="n">
        <v>14.1</v>
      </c>
      <c r="O17" s="11" t="n">
        <v>0.01394</v>
      </c>
      <c r="P17" s="14" t="n">
        <f aca="false">O17*SQRT(N17/E17)</f>
        <v>0.00138470166909204</v>
      </c>
    </row>
    <row r="18" customFormat="false" ht="13.5" hidden="false" customHeight="false" outlineLevel="0" collapsed="false">
      <c r="A18" s="54"/>
      <c r="B18" s="22"/>
      <c r="C18" s="21" t="n">
        <v>14</v>
      </c>
      <c r="D18" s="21" t="n">
        <v>27</v>
      </c>
      <c r="E18" s="21" t="n">
        <f aca="false">(C18*60+D18)-($A$5*60+$B$5)+24*60</f>
        <v>1644</v>
      </c>
      <c r="F18" s="22" t="n">
        <f aca="false">E18/60</f>
        <v>27.4</v>
      </c>
      <c r="G18" s="21" t="n">
        <v>65</v>
      </c>
      <c r="H18" s="23" t="n">
        <f aca="false">(G18-32)*5/9</f>
        <v>18.3333333333333</v>
      </c>
      <c r="I18" s="21" t="n">
        <v>12</v>
      </c>
      <c r="J18" s="22" t="n">
        <f aca="false">-4.85+0.25*H18</f>
        <v>-0.266666666666667</v>
      </c>
      <c r="K18" s="22" t="n">
        <f aca="false">I18-2+J18</f>
        <v>9.73333333333333</v>
      </c>
      <c r="L18" s="22" t="n">
        <f aca="false">K18/50*100</f>
        <v>19.4666666666667</v>
      </c>
      <c r="M18" s="22" t="n">
        <f aca="false">I18+0.5</f>
        <v>12.5</v>
      </c>
      <c r="N18" s="21" t="n">
        <v>14.25</v>
      </c>
      <c r="O18" s="21" t="n">
        <v>0.01394</v>
      </c>
      <c r="P18" s="24" t="n">
        <f aca="false">O18*SQRT(N18/E18)</f>
        <v>0.00129783445403217</v>
      </c>
    </row>
    <row r="19" customFormat="false" ht="12.75" hidden="false" customHeight="false" outlineLevel="0" collapsed="false">
      <c r="C19" s="1"/>
      <c r="D19" s="1"/>
      <c r="E19" s="1"/>
      <c r="G19" s="1"/>
      <c r="H19" s="1"/>
      <c r="I19" s="25" t="s">
        <v>16</v>
      </c>
      <c r="J19" s="26" t="s">
        <v>17</v>
      </c>
      <c r="K19" s="26" t="s">
        <v>18</v>
      </c>
      <c r="L19" s="26" t="s">
        <v>19</v>
      </c>
      <c r="M19" s="27"/>
      <c r="N19" s="28"/>
      <c r="O19" s="26" t="s">
        <v>20</v>
      </c>
      <c r="P19" s="28"/>
    </row>
    <row r="20" customFormat="false" ht="13.5" hidden="false" customHeight="false" outlineLevel="0" collapsed="false">
      <c r="C20" s="1"/>
      <c r="D20" s="1"/>
      <c r="E20" s="1"/>
      <c r="G20" s="1"/>
      <c r="H20" s="1"/>
      <c r="I20" s="29" t="s">
        <v>21</v>
      </c>
      <c r="J20" s="30" t="s">
        <v>22</v>
      </c>
      <c r="K20" s="30" t="s">
        <v>22</v>
      </c>
      <c r="L20" s="30" t="s">
        <v>23</v>
      </c>
      <c r="M20" s="19"/>
      <c r="N20" s="31"/>
      <c r="O20" s="30" t="s">
        <v>24</v>
      </c>
      <c r="P20" s="31" t="s">
        <v>15</v>
      </c>
    </row>
    <row r="21" customFormat="false" ht="12.75" hidden="false" customHeight="false" outlineLevel="0" collapsed="false">
      <c r="C21" s="1"/>
      <c r="D21" s="1"/>
      <c r="E21" s="1"/>
      <c r="G21" s="1"/>
      <c r="H21" s="1"/>
      <c r="I21" s="32" t="n">
        <v>0</v>
      </c>
      <c r="J21" s="18" t="n">
        <f aca="false">I21/50*100</f>
        <v>0</v>
      </c>
      <c r="K21" s="1" t="n">
        <f aca="false">J21</f>
        <v>0</v>
      </c>
      <c r="L21" s="28" t="n">
        <f aca="false">100-K21</f>
        <v>100</v>
      </c>
      <c r="M21" s="17"/>
      <c r="N21" s="18"/>
      <c r="O21" s="32" t="n">
        <v>30</v>
      </c>
      <c r="P21" s="33" t="n">
        <v>0.6</v>
      </c>
    </row>
    <row r="22" customFormat="false" ht="12.75" hidden="false" customHeight="false" outlineLevel="0" collapsed="false">
      <c r="C22" s="1"/>
      <c r="D22" s="1"/>
      <c r="E22" s="1"/>
      <c r="G22" s="1"/>
      <c r="H22" s="1"/>
      <c r="I22" s="32" t="n">
        <v>0</v>
      </c>
      <c r="J22" s="18" t="n">
        <f aca="false">I22/50*100</f>
        <v>0</v>
      </c>
      <c r="K22" s="18" t="n">
        <f aca="false">J22+K21</f>
        <v>0</v>
      </c>
      <c r="L22" s="33" t="n">
        <f aca="false">100-K22</f>
        <v>100</v>
      </c>
      <c r="M22" s="17"/>
      <c r="N22" s="18"/>
      <c r="O22" s="32" t="n">
        <v>40</v>
      </c>
      <c r="P22" s="33" t="n">
        <v>0.425</v>
      </c>
    </row>
    <row r="23" customFormat="false" ht="12.75" hidden="false" customHeight="false" outlineLevel="0" collapsed="false">
      <c r="C23" s="1"/>
      <c r="D23" s="1"/>
      <c r="E23" s="1"/>
      <c r="G23" s="1"/>
      <c r="H23" s="1"/>
      <c r="I23" s="32" t="n">
        <v>0</v>
      </c>
      <c r="J23" s="18" t="n">
        <f aca="false">I23/50*100</f>
        <v>0</v>
      </c>
      <c r="K23" s="18" t="n">
        <f aca="false">J23+K22</f>
        <v>0</v>
      </c>
      <c r="L23" s="33" t="n">
        <f aca="false">100-K23</f>
        <v>100</v>
      </c>
      <c r="M23" s="17"/>
      <c r="N23" s="18"/>
      <c r="O23" s="32" t="n">
        <v>50</v>
      </c>
      <c r="P23" s="33" t="n">
        <v>0.3</v>
      </c>
    </row>
    <row r="24" customFormat="false" ht="12.75" hidden="false" customHeight="false" outlineLevel="0" collapsed="false">
      <c r="C24" s="1"/>
      <c r="D24" s="1"/>
      <c r="E24" s="1"/>
      <c r="G24" s="1"/>
      <c r="H24" s="1"/>
      <c r="I24" s="32" t="n">
        <v>0.02</v>
      </c>
      <c r="J24" s="18" t="n">
        <f aca="false">I24/50*100</f>
        <v>0.04</v>
      </c>
      <c r="K24" s="18" t="n">
        <f aca="false">J24+K23</f>
        <v>0.04</v>
      </c>
      <c r="L24" s="33" t="n">
        <f aca="false">100-K24</f>
        <v>99.96</v>
      </c>
      <c r="M24" s="17"/>
      <c r="N24" s="18"/>
      <c r="O24" s="32" t="n">
        <v>60</v>
      </c>
      <c r="P24" s="33" t="n">
        <v>0.25</v>
      </c>
    </row>
    <row r="25" customFormat="false" ht="12.75" hidden="false" customHeight="false" outlineLevel="0" collapsed="false">
      <c r="C25" s="1"/>
      <c r="D25" s="1"/>
      <c r="E25" s="1"/>
      <c r="G25" s="1"/>
      <c r="H25" s="1"/>
      <c r="I25" s="32" t="n">
        <v>0.04</v>
      </c>
      <c r="J25" s="18" t="n">
        <f aca="false">I25/50*100</f>
        <v>0.08</v>
      </c>
      <c r="K25" s="18" t="n">
        <f aca="false">J25+K24</f>
        <v>0.12</v>
      </c>
      <c r="L25" s="33" t="n">
        <f aca="false">100-K25</f>
        <v>99.88</v>
      </c>
      <c r="M25" s="17"/>
      <c r="N25" s="18"/>
      <c r="O25" s="32" t="n">
        <v>100</v>
      </c>
      <c r="P25" s="33" t="n">
        <v>0.15</v>
      </c>
    </row>
    <row r="26" customFormat="false" ht="13.5" hidden="false" customHeight="false" outlineLevel="0" collapsed="false">
      <c r="C26" s="1"/>
      <c r="D26" s="1"/>
      <c r="E26" s="1"/>
      <c r="G26" s="1"/>
      <c r="H26" s="1"/>
      <c r="I26" s="29" t="n">
        <v>1.01</v>
      </c>
      <c r="J26" s="30" t="n">
        <f aca="false">I26/50*100</f>
        <v>2.02</v>
      </c>
      <c r="K26" s="30" t="n">
        <f aca="false">J26+K25</f>
        <v>2.14</v>
      </c>
      <c r="L26" s="31" t="n">
        <f aca="false">100-K26</f>
        <v>97.86</v>
      </c>
      <c r="M26" s="20"/>
      <c r="N26" s="30"/>
      <c r="O26" s="29" t="n">
        <v>200</v>
      </c>
      <c r="P26" s="31" t="n">
        <v>0.075</v>
      </c>
    </row>
    <row r="27" customFormat="false" ht="13.5" hidden="false" customHeight="false" outlineLevel="0" collapsed="false">
      <c r="C27" s="1"/>
      <c r="D27" s="1"/>
      <c r="E27" s="1"/>
      <c r="G27" s="1"/>
      <c r="H27" s="1"/>
      <c r="I27" s="1"/>
      <c r="J27" s="1"/>
      <c r="K27" s="1"/>
      <c r="L27" s="1"/>
    </row>
    <row r="28" customFormat="false" ht="16.5" hidden="false" customHeight="false" outlineLevel="0" collapsed="false">
      <c r="C28" s="1"/>
      <c r="D28" s="1"/>
      <c r="E28" s="1"/>
      <c r="G28" s="1"/>
      <c r="H28" s="1"/>
      <c r="I28" s="1"/>
      <c r="J28" s="1"/>
      <c r="K28" s="1"/>
      <c r="L28" s="34" t="s">
        <v>25</v>
      </c>
      <c r="M28" s="55" t="n">
        <v>30</v>
      </c>
      <c r="N28" s="36" t="s">
        <v>41</v>
      </c>
    </row>
    <row r="29" customFormat="false" ht="13.5" hidden="false" customHeight="false" outlineLevel="0" collapsed="false">
      <c r="C29" s="1"/>
      <c r="D29" s="1"/>
      <c r="E29" s="1"/>
      <c r="G29" s="1"/>
      <c r="H29" s="1"/>
      <c r="I29" s="1"/>
      <c r="J29" s="1"/>
      <c r="K29" s="1"/>
      <c r="L29" s="1"/>
    </row>
    <row r="30" customFormat="false" ht="13.5" hidden="false" customHeight="false" outlineLevel="0" collapsed="false">
      <c r="C30" s="1"/>
      <c r="D30" s="1"/>
      <c r="E30" s="1"/>
      <c r="G30" s="1"/>
      <c r="H30" s="1"/>
      <c r="I30" s="1"/>
      <c r="J30" s="1"/>
      <c r="K30" s="1"/>
      <c r="L30" s="37" t="s">
        <v>27</v>
      </c>
      <c r="M30" s="38" t="s">
        <v>28</v>
      </c>
      <c r="N30" s="39" t="s">
        <v>29</v>
      </c>
    </row>
    <row r="31" customFormat="false" ht="12.75" hidden="false" customHeight="false" outlineLevel="0" collapsed="false">
      <c r="C31" s="1"/>
      <c r="D31" s="1"/>
      <c r="E31" s="1"/>
      <c r="G31" s="1"/>
      <c r="H31" s="1"/>
      <c r="I31" s="1"/>
      <c r="J31" s="1"/>
      <c r="K31" s="1"/>
      <c r="L31" s="52" t="n">
        <v>13.3</v>
      </c>
      <c r="M31" s="52" t="n">
        <v>32</v>
      </c>
      <c r="N31" s="52" t="n">
        <v>43.3</v>
      </c>
    </row>
    <row r="32" customFormat="false" ht="12.75" hidden="false" customHeight="false" outlineLevel="0" collapsed="false">
      <c r="C32" s="1"/>
      <c r="D32" s="1"/>
      <c r="E32" s="1"/>
      <c r="G32" s="1"/>
      <c r="H32" s="1"/>
      <c r="I32" s="1"/>
      <c r="J32" s="1"/>
      <c r="K32" s="1"/>
      <c r="L32" s="40" t="n">
        <v>13.4</v>
      </c>
      <c r="M32" s="40" t="n">
        <v>27</v>
      </c>
      <c r="N32" s="40" t="n">
        <v>44.6</v>
      </c>
    </row>
    <row r="33" customFormat="false" ht="13.5" hidden="false" customHeight="false" outlineLevel="0" collapsed="false">
      <c r="C33" s="1"/>
      <c r="D33" s="1"/>
      <c r="E33" s="1"/>
      <c r="G33" s="1"/>
      <c r="H33" s="1"/>
      <c r="I33" s="1"/>
      <c r="J33" s="1"/>
      <c r="K33" s="1"/>
      <c r="L33" s="40" t="n">
        <v>12.9</v>
      </c>
      <c r="M33" s="40" t="n">
        <v>17</v>
      </c>
      <c r="N33" s="40" t="n">
        <v>45.9</v>
      </c>
    </row>
    <row r="34" customFormat="false" ht="13.5" hidden="false" customHeight="false" outlineLevel="0" collapsed="false">
      <c r="C34" s="1"/>
      <c r="D34" s="1"/>
      <c r="E34" s="1"/>
      <c r="G34" s="1"/>
      <c r="H34" s="1"/>
      <c r="I34" s="1"/>
      <c r="J34" s="1"/>
      <c r="K34" s="1"/>
      <c r="L34" s="2" t="n">
        <f aca="false">AVERAGE(L31:L33)</f>
        <v>13.2</v>
      </c>
      <c r="M34" s="41"/>
      <c r="N34" s="41"/>
    </row>
    <row r="35" customFormat="false" ht="13.5" hidden="false" customHeight="false" outlineLevel="0" collapsed="false">
      <c r="C35" s="1"/>
      <c r="D35" s="1"/>
      <c r="E35" s="1"/>
      <c r="G35" s="1"/>
      <c r="H35" s="1"/>
      <c r="I35" s="1"/>
      <c r="J35" s="1"/>
      <c r="K35" s="1"/>
      <c r="M35" s="1"/>
    </row>
    <row r="36" customFormat="false" ht="12.75" hidden="false" customHeight="false" outlineLevel="0" collapsed="false">
      <c r="C36" s="1"/>
      <c r="D36" s="1"/>
      <c r="E36" s="1"/>
      <c r="G36" s="1"/>
      <c r="H36" s="1"/>
      <c r="I36" s="1"/>
      <c r="J36" s="1"/>
      <c r="K36" s="1"/>
      <c r="L36" s="44" t="s">
        <v>30</v>
      </c>
      <c r="M36" s="45" t="n">
        <v>0.132</v>
      </c>
    </row>
    <row r="37" customFormat="false" ht="12.75" hidden="false" customHeight="false" outlineLevel="0" collapsed="false">
      <c r="C37" s="1"/>
      <c r="D37" s="1"/>
      <c r="E37" s="1"/>
      <c r="G37" s="1"/>
      <c r="H37" s="1"/>
      <c r="I37" s="1"/>
      <c r="J37" s="1"/>
      <c r="K37" s="1"/>
      <c r="L37" s="46" t="s">
        <v>31</v>
      </c>
      <c r="M37" s="47" t="n">
        <v>0.445</v>
      </c>
    </row>
    <row r="38" customFormat="false" ht="13.5" hidden="false" customHeight="false" outlineLevel="0" collapsed="false">
      <c r="C38" s="1"/>
      <c r="D38" s="1"/>
      <c r="E38" s="1"/>
      <c r="G38" s="1"/>
      <c r="H38" s="1"/>
      <c r="I38" s="1"/>
      <c r="J38" s="1"/>
      <c r="K38" s="1"/>
      <c r="L38" s="48" t="s">
        <v>32</v>
      </c>
      <c r="M38" s="49" t="n">
        <f aca="false">M37-M36</f>
        <v>0.313</v>
      </c>
    </row>
    <row r="39" customFormat="false" ht="12.75" hidden="false" customHeight="false" outlineLevel="0" collapsed="false">
      <c r="C39" s="1"/>
      <c r="D39" s="1"/>
      <c r="E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C40" s="1"/>
      <c r="D40" s="1"/>
      <c r="E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C41" s="1"/>
      <c r="D41" s="1"/>
      <c r="E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C42" s="1"/>
      <c r="D42" s="1"/>
      <c r="E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C43" s="1"/>
      <c r="D43" s="1"/>
      <c r="E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C44" s="1"/>
      <c r="D44" s="1"/>
      <c r="E44" s="1"/>
      <c r="G44" s="1"/>
      <c r="H44" s="1"/>
      <c r="I44" s="1"/>
      <c r="J44" s="1"/>
      <c r="K44" s="1"/>
      <c r="L44" s="1"/>
    </row>
    <row r="45" customFormat="false" ht="12.75" hidden="false" customHeight="false" outlineLevel="0" collapsed="false">
      <c r="C45" s="1"/>
      <c r="D45" s="1"/>
      <c r="E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C46" s="1"/>
      <c r="D46" s="1"/>
      <c r="E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C47" s="1"/>
      <c r="D47" s="1"/>
      <c r="E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C48" s="1"/>
      <c r="D48" s="1"/>
      <c r="E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C49" s="1"/>
      <c r="D49" s="1"/>
      <c r="E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C50" s="1"/>
      <c r="D50" s="1"/>
      <c r="E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C51" s="1"/>
      <c r="D51" s="1"/>
      <c r="E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I52" s="1"/>
      <c r="J52" s="1"/>
      <c r="K52" s="1"/>
      <c r="L52" s="1"/>
    </row>
    <row r="53" customFormat="false" ht="12.75" hidden="false" customHeight="false" outlineLevel="0" collapsed="false">
      <c r="I53" s="1"/>
      <c r="J53" s="1"/>
      <c r="K53" s="1"/>
      <c r="L53" s="1"/>
    </row>
    <row r="54" customFormat="false" ht="12.75" hidden="false" customHeight="false" outlineLevel="0" collapsed="false">
      <c r="L54" s="1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true" outlineLevel="0" max="3" min="3" style="1" width="5.85"/>
    <col collapsed="false" customWidth="true" hidden="true" outlineLevel="0" max="4" min="4" style="1" width="6.13"/>
    <col collapsed="false" customWidth="true" hidden="false" outlineLevel="0" max="5" min="5" style="1" width="7.42"/>
    <col collapsed="false" customWidth="false" hidden="true" outlineLevel="0" max="6" min="6" style="0" width="9.06"/>
    <col collapsed="false" customWidth="true" hidden="false" outlineLevel="0" max="8" min="7" style="1" width="5.56"/>
    <col collapsed="false" customWidth="true" hidden="false" outlineLevel="0" max="9" min="9" style="1" width="11.13"/>
    <col collapsed="false" customWidth="true" hidden="false" outlineLevel="0" max="10" min="10" style="1" width="9.56"/>
    <col collapsed="false" customWidth="true" hidden="false" outlineLevel="0" max="12" min="11" style="1" width="9.14"/>
    <col collapsed="false" customWidth="true" hidden="false" outlineLevel="0" max="14" min="14" style="1" width="6.56"/>
    <col collapsed="false" customWidth="true" hidden="false" outlineLevel="0" max="16" min="15" style="1" width="9.14"/>
  </cols>
  <sheetData>
    <row r="1" customFormat="false" ht="13.5" hidden="false" customHeight="false" outlineLevel="0" collapsed="false">
      <c r="A1" s="2" t="s">
        <v>0</v>
      </c>
      <c r="B1" s="2" t="n">
        <v>2.65</v>
      </c>
      <c r="H1" s="3" t="s">
        <v>43</v>
      </c>
      <c r="I1" s="3"/>
      <c r="J1" s="3"/>
    </row>
    <row r="2" customFormat="false" ht="13.5" hidden="false" customHeight="false" outlineLevel="0" collapsed="false">
      <c r="I2" s="4" t="n">
        <f aca="false">A4</f>
        <v>37981</v>
      </c>
    </row>
    <row r="3" s="60" customFormat="true" ht="36.75" hidden="false" customHeight="true" outlineLevel="0" collapsed="false">
      <c r="A3" s="56" t="s">
        <v>2</v>
      </c>
      <c r="B3" s="56"/>
      <c r="C3" s="57" t="s">
        <v>3</v>
      </c>
      <c r="D3" s="57" t="s">
        <v>4</v>
      </c>
      <c r="E3" s="57" t="s">
        <v>5</v>
      </c>
      <c r="F3" s="58"/>
      <c r="G3" s="57" t="s">
        <v>6</v>
      </c>
      <c r="H3" s="57" t="s">
        <v>7</v>
      </c>
      <c r="I3" s="57" t="s">
        <v>8</v>
      </c>
      <c r="J3" s="57" t="s">
        <v>9</v>
      </c>
      <c r="K3" s="57" t="s">
        <v>10</v>
      </c>
      <c r="L3" s="57" t="s">
        <v>11</v>
      </c>
      <c r="M3" s="57" t="s">
        <v>12</v>
      </c>
      <c r="N3" s="57" t="s">
        <v>13</v>
      </c>
      <c r="O3" s="57" t="s">
        <v>14</v>
      </c>
      <c r="P3" s="59" t="s">
        <v>15</v>
      </c>
    </row>
    <row r="4" customFormat="false" ht="12.75" hidden="false" customHeight="false" outlineLevel="0" collapsed="false">
      <c r="A4" s="61" t="n">
        <v>37981</v>
      </c>
      <c r="B4" s="61"/>
      <c r="C4" s="62"/>
      <c r="D4" s="62"/>
      <c r="E4" s="18" t="n">
        <v>0.25</v>
      </c>
      <c r="F4" s="17"/>
      <c r="G4" s="18" t="n">
        <v>67</v>
      </c>
      <c r="H4" s="63" t="n">
        <f aca="false">(G4-32)*5/9</f>
        <v>19.4444444444444</v>
      </c>
      <c r="I4" s="18" t="n">
        <v>49</v>
      </c>
      <c r="J4" s="18" t="n">
        <f aca="false">-4.85+0.25*H4</f>
        <v>0.0111111111111111</v>
      </c>
      <c r="K4" s="18" t="n">
        <f aca="false">I4-2+J4</f>
        <v>47.0111111111111</v>
      </c>
      <c r="L4" s="18" t="n">
        <f aca="false">K4/50*100</f>
        <v>94.0222222222222</v>
      </c>
      <c r="M4" s="17" t="n">
        <f aca="false">I4+0.5</f>
        <v>49.5</v>
      </c>
      <c r="N4" s="18" t="n">
        <v>8.2</v>
      </c>
      <c r="O4" s="18" t="n">
        <v>0.01376</v>
      </c>
      <c r="P4" s="33" t="n">
        <f aca="false">O4*SQRT(N4/E4)</f>
        <v>0.078805287132273</v>
      </c>
    </row>
    <row r="5" customFormat="false" ht="12.75" hidden="false" customHeight="false" outlineLevel="0" collapsed="false">
      <c r="A5" s="16" t="n">
        <v>16</v>
      </c>
      <c r="B5" s="17" t="n">
        <v>11</v>
      </c>
      <c r="C5" s="18"/>
      <c r="D5" s="18"/>
      <c r="E5" s="18" t="n">
        <v>0.5</v>
      </c>
      <c r="F5" s="17"/>
      <c r="G5" s="18" t="n">
        <v>67</v>
      </c>
      <c r="H5" s="63" t="n">
        <f aca="false">(G5-32)*5/9</f>
        <v>19.4444444444444</v>
      </c>
      <c r="I5" s="18" t="n">
        <v>48</v>
      </c>
      <c r="J5" s="18" t="n">
        <f aca="false">-4.85+0.25*H5</f>
        <v>0.0111111111111111</v>
      </c>
      <c r="K5" s="18" t="n">
        <f aca="false">I5-2+J5</f>
        <v>46.0111111111111</v>
      </c>
      <c r="L5" s="18" t="n">
        <f aca="false">K5/50*100</f>
        <v>92.0222222222222</v>
      </c>
      <c r="M5" s="17" t="n">
        <f aca="false">I5+0.5</f>
        <v>48.5</v>
      </c>
      <c r="N5" s="18" t="n">
        <v>8.35</v>
      </c>
      <c r="O5" s="18" t="n">
        <v>0.01376</v>
      </c>
      <c r="P5" s="33" t="n">
        <f aca="false">O5*SQRT(N5/E5)</f>
        <v>0.0562311116731654</v>
      </c>
    </row>
    <row r="6" customFormat="false" ht="12.75" hidden="false" customHeight="false" outlineLevel="0" collapsed="false">
      <c r="A6" s="16"/>
      <c r="B6" s="17"/>
      <c r="C6" s="18"/>
      <c r="D6" s="18"/>
      <c r="E6" s="18" t="n">
        <v>1</v>
      </c>
      <c r="F6" s="17"/>
      <c r="G6" s="18" t="n">
        <v>67</v>
      </c>
      <c r="H6" s="63" t="n">
        <f aca="false">(G6-32)*5/9</f>
        <v>19.4444444444444</v>
      </c>
      <c r="I6" s="18" t="n">
        <v>45.5</v>
      </c>
      <c r="J6" s="18" t="n">
        <f aca="false">-4.85+0.25*H6</f>
        <v>0.0111111111111111</v>
      </c>
      <c r="K6" s="18" t="n">
        <f aca="false">I6-2+J6</f>
        <v>43.5111111111111</v>
      </c>
      <c r="L6" s="18" t="n">
        <f aca="false">K6/50*100</f>
        <v>87.0222222222222</v>
      </c>
      <c r="M6" s="17" t="n">
        <f aca="false">I6+0.5</f>
        <v>46</v>
      </c>
      <c r="N6" s="18" t="n">
        <v>8.8</v>
      </c>
      <c r="O6" s="18" t="n">
        <v>0.01376</v>
      </c>
      <c r="P6" s="33" t="n">
        <f aca="false">O6*SQRT(N6/E6)</f>
        <v>0.0408187564729745</v>
      </c>
    </row>
    <row r="7" customFormat="false" ht="12.75" hidden="false" customHeight="false" outlineLevel="0" collapsed="false">
      <c r="A7" s="16"/>
      <c r="B7" s="17"/>
      <c r="C7" s="18"/>
      <c r="D7" s="18"/>
      <c r="E7" s="18" t="n">
        <v>2</v>
      </c>
      <c r="F7" s="17"/>
      <c r="G7" s="18" t="n">
        <v>67</v>
      </c>
      <c r="H7" s="63" t="n">
        <f aca="false">(G7-32)*5/9</f>
        <v>19.4444444444444</v>
      </c>
      <c r="I7" s="18" t="n">
        <v>39</v>
      </c>
      <c r="J7" s="18" t="n">
        <f aca="false">-4.85+0.25*H7</f>
        <v>0.0111111111111111</v>
      </c>
      <c r="K7" s="18" t="n">
        <f aca="false">I7-2+J7</f>
        <v>37.0111111111111</v>
      </c>
      <c r="L7" s="18" t="n">
        <f aca="false">K7/50*100</f>
        <v>74.0222222222222</v>
      </c>
      <c r="M7" s="17" t="n">
        <f aca="false">I7+0.5</f>
        <v>39.5</v>
      </c>
      <c r="N7" s="18" t="n">
        <v>9.8</v>
      </c>
      <c r="O7" s="18" t="n">
        <v>0.01376</v>
      </c>
      <c r="P7" s="33" t="n">
        <f aca="false">O7*SQRT(N7/E7)</f>
        <v>0.0304590584227418</v>
      </c>
    </row>
    <row r="8" customFormat="false" ht="12.75" hidden="false" customHeight="false" outlineLevel="0" collapsed="false">
      <c r="A8" s="16"/>
      <c r="B8" s="17"/>
      <c r="C8" s="18"/>
      <c r="D8" s="18"/>
      <c r="E8" s="18" t="n">
        <v>4</v>
      </c>
      <c r="F8" s="17"/>
      <c r="G8" s="18" t="n">
        <v>67</v>
      </c>
      <c r="H8" s="63" t="n">
        <f aca="false">(G8-32)*5/9</f>
        <v>19.4444444444444</v>
      </c>
      <c r="I8" s="18" t="n">
        <v>30</v>
      </c>
      <c r="J8" s="18" t="n">
        <f aca="false">-4.85+0.25*H8</f>
        <v>0.0111111111111111</v>
      </c>
      <c r="K8" s="18" t="n">
        <f aca="false">I8-2+J8</f>
        <v>28.0111111111111</v>
      </c>
      <c r="L8" s="18" t="n">
        <f aca="false">K8/50*100</f>
        <v>56.0222222222222</v>
      </c>
      <c r="M8" s="17" t="n">
        <f aca="false">I8+0.5</f>
        <v>30.5</v>
      </c>
      <c r="N8" s="18" t="n">
        <v>11.3</v>
      </c>
      <c r="O8" s="18" t="n">
        <v>0.01376</v>
      </c>
      <c r="P8" s="33" t="n">
        <f aca="false">O8*SQRT(N8/E8)</f>
        <v>0.0231274451680249</v>
      </c>
    </row>
    <row r="9" customFormat="false" ht="12.75" hidden="false" customHeight="false" outlineLevel="0" collapsed="false">
      <c r="A9" s="16"/>
      <c r="B9" s="17"/>
      <c r="C9" s="18"/>
      <c r="D9" s="18"/>
      <c r="E9" s="18" t="n">
        <v>8</v>
      </c>
      <c r="F9" s="17"/>
      <c r="G9" s="18" t="n">
        <v>67</v>
      </c>
      <c r="H9" s="63" t="n">
        <f aca="false">(G9-32)*5/9</f>
        <v>19.4444444444444</v>
      </c>
      <c r="I9" s="18" t="n">
        <v>22</v>
      </c>
      <c r="J9" s="18" t="n">
        <f aca="false">-4.85+0.25*H9</f>
        <v>0.0111111111111111</v>
      </c>
      <c r="K9" s="18" t="n">
        <f aca="false">I9-2+J9</f>
        <v>20.0111111111111</v>
      </c>
      <c r="L9" s="18" t="n">
        <f aca="false">K9/50*100</f>
        <v>40.0222222222222</v>
      </c>
      <c r="M9" s="17" t="n">
        <f aca="false">I9+0.5</f>
        <v>22.5</v>
      </c>
      <c r="N9" s="18" t="n">
        <v>12.6</v>
      </c>
      <c r="O9" s="18" t="n">
        <v>0.01376</v>
      </c>
      <c r="P9" s="33" t="n">
        <f aca="false">O9*SQRT(N9/E9)</f>
        <v>0.0172686629476633</v>
      </c>
    </row>
    <row r="10" customFormat="false" ht="12.75" hidden="false" customHeight="false" outlineLevel="0" collapsed="false">
      <c r="A10" s="16"/>
      <c r="B10" s="17"/>
      <c r="C10" s="18"/>
      <c r="D10" s="18"/>
      <c r="E10" s="18" t="n">
        <v>15</v>
      </c>
      <c r="F10" s="17"/>
      <c r="G10" s="18" t="n">
        <v>67</v>
      </c>
      <c r="H10" s="63" t="n">
        <f aca="false">(G10-32)*5/9</f>
        <v>19.4444444444444</v>
      </c>
      <c r="I10" s="18" t="n">
        <v>20.5</v>
      </c>
      <c r="J10" s="18" t="n">
        <f aca="false">-4.85+0.25*H10</f>
        <v>0.0111111111111111</v>
      </c>
      <c r="K10" s="18" t="n">
        <f aca="false">I10-2+J10</f>
        <v>18.5111111111111</v>
      </c>
      <c r="L10" s="18" t="n">
        <f aca="false">K10/50*100</f>
        <v>37.0222222222222</v>
      </c>
      <c r="M10" s="17" t="n">
        <f aca="false">I10+0.5</f>
        <v>21</v>
      </c>
      <c r="N10" s="18" t="n">
        <v>12.9</v>
      </c>
      <c r="O10" s="18" t="n">
        <v>0.01376</v>
      </c>
      <c r="P10" s="33" t="n">
        <f aca="false">O10*SQRT(N10/E10)</f>
        <v>0.0127604990498021</v>
      </c>
    </row>
    <row r="11" customFormat="false" ht="12.75" hidden="false" customHeight="false" outlineLevel="0" collapsed="false">
      <c r="A11" s="16"/>
      <c r="B11" s="17"/>
      <c r="C11" s="18"/>
      <c r="D11" s="18"/>
      <c r="E11" s="18" t="n">
        <v>32</v>
      </c>
      <c r="F11" s="17"/>
      <c r="G11" s="18" t="n">
        <v>67</v>
      </c>
      <c r="H11" s="63" t="n">
        <f aca="false">(G11-32)*5/9</f>
        <v>19.4444444444444</v>
      </c>
      <c r="I11" s="18" t="n">
        <v>15.5</v>
      </c>
      <c r="J11" s="18" t="n">
        <f aca="false">-4.85+0.25*H11</f>
        <v>0.0111111111111111</v>
      </c>
      <c r="K11" s="18" t="n">
        <f aca="false">I11-2+J11</f>
        <v>13.5111111111111</v>
      </c>
      <c r="L11" s="18" t="n">
        <f aca="false">K11/50*100</f>
        <v>27.0222222222222</v>
      </c>
      <c r="M11" s="17" t="n">
        <f aca="false">I11+0.5</f>
        <v>16</v>
      </c>
      <c r="N11" s="18" t="n">
        <v>13.7</v>
      </c>
      <c r="O11" s="18" t="n">
        <v>0.01376</v>
      </c>
      <c r="P11" s="33" t="n">
        <f aca="false">O11*SQRT(N11/E11)</f>
        <v>0.00900334160187205</v>
      </c>
    </row>
    <row r="12" customFormat="false" ht="12.75" hidden="false" customHeight="false" outlineLevel="0" collapsed="false">
      <c r="A12" s="16"/>
      <c r="B12" s="17"/>
      <c r="C12" s="18"/>
      <c r="D12" s="18"/>
      <c r="E12" s="18" t="n">
        <v>60</v>
      </c>
      <c r="F12" s="17"/>
      <c r="G12" s="18" t="n">
        <v>67</v>
      </c>
      <c r="H12" s="63" t="n">
        <f aca="false">(G12-32)*5/9</f>
        <v>19.4444444444444</v>
      </c>
      <c r="I12" s="18" t="n">
        <v>14</v>
      </c>
      <c r="J12" s="18" t="n">
        <f aca="false">-4.85+0.25*H12</f>
        <v>0.0111111111111111</v>
      </c>
      <c r="K12" s="18" t="n">
        <f aca="false">I12-2+J12</f>
        <v>12.0111111111111</v>
      </c>
      <c r="L12" s="18" t="n">
        <f aca="false">K12/50*100</f>
        <v>24.0222222222222</v>
      </c>
      <c r="M12" s="17" t="n">
        <f aca="false">I12+0.5</f>
        <v>14.5</v>
      </c>
      <c r="N12" s="18" t="n">
        <v>13.9</v>
      </c>
      <c r="O12" s="18" t="n">
        <v>0.01376</v>
      </c>
      <c r="P12" s="33" t="n">
        <f aca="false">O12*SQRT(N12/E12)</f>
        <v>0.00662293067053149</v>
      </c>
    </row>
    <row r="13" customFormat="false" ht="12.75" hidden="false" customHeight="false" outlineLevel="0" collapsed="false">
      <c r="A13" s="16"/>
      <c r="B13" s="17"/>
      <c r="C13" s="18" t="n">
        <f aca="false">10+12</f>
        <v>22</v>
      </c>
      <c r="D13" s="18" t="n">
        <v>55</v>
      </c>
      <c r="E13" s="18" t="n">
        <f aca="false">(C13*60+D13)-($A$5*60+$B$5)</f>
        <v>404</v>
      </c>
      <c r="F13" s="17" t="n">
        <f aca="false">E13/60</f>
        <v>6.73333333333333</v>
      </c>
      <c r="G13" s="18" t="n">
        <v>64</v>
      </c>
      <c r="H13" s="63" t="n">
        <f aca="false">(G13-32)*5/9</f>
        <v>17.7777777777778</v>
      </c>
      <c r="I13" s="18" t="n">
        <v>11</v>
      </c>
      <c r="J13" s="18" t="n">
        <f aca="false">-4.85+0.25*H13</f>
        <v>-0.405555555555555</v>
      </c>
      <c r="K13" s="18" t="n">
        <f aca="false">I13-2+J13</f>
        <v>8.59444444444445</v>
      </c>
      <c r="L13" s="18" t="n">
        <f aca="false">K13/50*100</f>
        <v>17.1888888888889</v>
      </c>
      <c r="M13" s="17" t="n">
        <f aca="false">I13+0.5</f>
        <v>11.5</v>
      </c>
      <c r="N13" s="18" t="n">
        <v>14.4</v>
      </c>
      <c r="O13" s="18" t="n">
        <v>0.01404</v>
      </c>
      <c r="P13" s="33" t="n">
        <f aca="false">O13*SQRT(N13/E13)</f>
        <v>0.00265068225852205</v>
      </c>
    </row>
    <row r="14" customFormat="false" ht="12.75" hidden="false" customHeight="false" outlineLevel="0" collapsed="false">
      <c r="A14" s="61" t="n">
        <v>37982</v>
      </c>
      <c r="B14" s="61"/>
      <c r="C14" s="18" t="n">
        <v>8</v>
      </c>
      <c r="D14" s="18" t="n">
        <v>19</v>
      </c>
      <c r="E14" s="18" t="n">
        <f aca="false">(C14*60+D14)-($A$5*60+$B$5)+24*60</f>
        <v>968</v>
      </c>
      <c r="F14" s="17" t="n">
        <f aca="false">E14/60</f>
        <v>16.1333333333333</v>
      </c>
      <c r="G14" s="18" t="n">
        <v>62</v>
      </c>
      <c r="H14" s="63" t="n">
        <f aca="false">(G14-32)*5/9</f>
        <v>16.6666666666667</v>
      </c>
      <c r="I14" s="18" t="n">
        <v>11</v>
      </c>
      <c r="J14" s="18" t="n">
        <f aca="false">-4.85+0.25*H14</f>
        <v>-0.683333333333333</v>
      </c>
      <c r="K14" s="18" t="n">
        <f aca="false">I14-2+J14</f>
        <v>8.31666666666667</v>
      </c>
      <c r="L14" s="18" t="n">
        <f aca="false">K14/50*100</f>
        <v>16.6333333333333</v>
      </c>
      <c r="M14" s="17" t="n">
        <f aca="false">I14+0.5</f>
        <v>11.5</v>
      </c>
      <c r="N14" s="18" t="n">
        <v>14.4</v>
      </c>
      <c r="O14" s="18" t="n">
        <v>0.01426</v>
      </c>
      <c r="P14" s="33" t="n">
        <f aca="false">O14*SQRT(N14/E14)</f>
        <v>0.00173925432868075</v>
      </c>
    </row>
    <row r="15" customFormat="false" ht="12.75" hidden="false" customHeight="false" outlineLevel="0" collapsed="false">
      <c r="A15" s="16"/>
      <c r="B15" s="17"/>
      <c r="C15" s="18" t="n">
        <v>17</v>
      </c>
      <c r="D15" s="18" t="n">
        <v>10</v>
      </c>
      <c r="E15" s="18" t="n">
        <f aca="false">(C15*60+D15)-($A$5*60+$B$5)+24*60</f>
        <v>1499</v>
      </c>
      <c r="F15" s="17" t="n">
        <f aca="false">E15/60</f>
        <v>24.9833333333333</v>
      </c>
      <c r="G15" s="18" t="n">
        <v>62</v>
      </c>
      <c r="H15" s="63" t="n">
        <f aca="false">(G15-32)*5/9</f>
        <v>16.6666666666667</v>
      </c>
      <c r="I15" s="18" t="n">
        <v>10</v>
      </c>
      <c r="J15" s="18" t="n">
        <f aca="false">-4.85+0.25*H15</f>
        <v>-0.683333333333333</v>
      </c>
      <c r="K15" s="18" t="n">
        <f aca="false">I15-2+J15</f>
        <v>7.31666666666667</v>
      </c>
      <c r="L15" s="18" t="n">
        <f aca="false">K15/50*100</f>
        <v>14.6333333333333</v>
      </c>
      <c r="M15" s="17" t="n">
        <f aca="false">I15+0.5</f>
        <v>10.5</v>
      </c>
      <c r="N15" s="18" t="n">
        <v>14.6</v>
      </c>
      <c r="O15" s="18" t="n">
        <v>0.01426</v>
      </c>
      <c r="P15" s="33" t="n">
        <f aca="false">O15*SQRT(N15/E15)</f>
        <v>0.00140732737967008</v>
      </c>
    </row>
    <row r="16" customFormat="false" ht="13.5" hidden="false" customHeight="false" outlineLevel="0" collapsed="false">
      <c r="A16" s="64" t="n">
        <v>37984</v>
      </c>
      <c r="B16" s="64"/>
      <c r="C16" s="30" t="n">
        <v>12</v>
      </c>
      <c r="D16" s="30" t="n">
        <v>4</v>
      </c>
      <c r="E16" s="30" t="n">
        <f aca="false">(C16*60+D16)-($A$5*60+$B$5)+3*24*60</f>
        <v>4073</v>
      </c>
      <c r="F16" s="20" t="n">
        <f aca="false">E16/60</f>
        <v>67.8833333333333</v>
      </c>
      <c r="G16" s="30" t="n">
        <v>61</v>
      </c>
      <c r="H16" s="65" t="n">
        <f aca="false">(G16-32)*5/9</f>
        <v>16.1111111111111</v>
      </c>
      <c r="I16" s="30" t="n">
        <v>9.5</v>
      </c>
      <c r="J16" s="30" t="n">
        <f aca="false">-4.85+0.25*H16</f>
        <v>-0.822222222222222</v>
      </c>
      <c r="K16" s="30" t="n">
        <f aca="false">I16-2+J16</f>
        <v>6.67777777777778</v>
      </c>
      <c r="L16" s="30" t="n">
        <f aca="false">K16/50*100</f>
        <v>13.3555555555556</v>
      </c>
      <c r="M16" s="20" t="n">
        <f aca="false">I16+0.5</f>
        <v>10</v>
      </c>
      <c r="N16" s="30" t="n">
        <v>14.7</v>
      </c>
      <c r="O16" s="30" t="n">
        <v>0.01438</v>
      </c>
      <c r="P16" s="31" t="n">
        <f aca="false">O16*SQRT(N16/E16)</f>
        <v>0.00086389378251536</v>
      </c>
    </row>
    <row r="17" customFormat="false" ht="12.75" hidden="false" customHeight="false" outlineLevel="0" collapsed="false">
      <c r="I17" s="25" t="s">
        <v>16</v>
      </c>
      <c r="J17" s="26" t="s">
        <v>17</v>
      </c>
      <c r="K17" s="26" t="s">
        <v>18</v>
      </c>
      <c r="L17" s="26" t="s">
        <v>19</v>
      </c>
      <c r="M17" s="27"/>
      <c r="N17" s="28"/>
      <c r="O17" s="26" t="s">
        <v>20</v>
      </c>
      <c r="P17" s="28"/>
    </row>
    <row r="18" customFormat="false" ht="13.5" hidden="false" customHeight="false" outlineLevel="0" collapsed="false">
      <c r="I18" s="29" t="s">
        <v>21</v>
      </c>
      <c r="J18" s="30" t="s">
        <v>22</v>
      </c>
      <c r="K18" s="30" t="s">
        <v>22</v>
      </c>
      <c r="L18" s="30" t="s">
        <v>23</v>
      </c>
      <c r="M18" s="19"/>
      <c r="N18" s="31"/>
      <c r="O18" s="30" t="s">
        <v>24</v>
      </c>
      <c r="P18" s="31" t="s">
        <v>15</v>
      </c>
    </row>
    <row r="19" customFormat="false" ht="12.75" hidden="false" customHeight="false" outlineLevel="0" collapsed="false">
      <c r="I19" s="25" t="n">
        <v>0</v>
      </c>
      <c r="J19" s="26" t="n">
        <f aca="false">I19/50*100</f>
        <v>0</v>
      </c>
      <c r="K19" s="26" t="n">
        <f aca="false">J19</f>
        <v>0</v>
      </c>
      <c r="L19" s="28" t="n">
        <f aca="false">100-K19</f>
        <v>100</v>
      </c>
      <c r="M19" s="27"/>
      <c r="N19" s="28"/>
      <c r="O19" s="66" t="n">
        <v>30</v>
      </c>
      <c r="P19" s="28" t="n">
        <v>0.6</v>
      </c>
    </row>
    <row r="20" customFormat="false" ht="12.75" hidden="false" customHeight="false" outlineLevel="0" collapsed="false">
      <c r="I20" s="32" t="n">
        <v>0</v>
      </c>
      <c r="J20" s="18" t="n">
        <f aca="false">I20/50*100</f>
        <v>0</v>
      </c>
      <c r="K20" s="18" t="n">
        <f aca="false">J20+K19</f>
        <v>0</v>
      </c>
      <c r="L20" s="33" t="n">
        <f aca="false">100-K20</f>
        <v>100</v>
      </c>
      <c r="M20" s="16"/>
      <c r="N20" s="33"/>
      <c r="O20" s="17" t="n">
        <v>40</v>
      </c>
      <c r="P20" s="33" t="n">
        <v>0.425</v>
      </c>
    </row>
    <row r="21" customFormat="false" ht="12.75" hidden="false" customHeight="false" outlineLevel="0" collapsed="false">
      <c r="I21" s="32" t="n">
        <v>0</v>
      </c>
      <c r="J21" s="18" t="n">
        <f aca="false">I21/50*100</f>
        <v>0</v>
      </c>
      <c r="K21" s="18" t="n">
        <f aca="false">J21+K20</f>
        <v>0</v>
      </c>
      <c r="L21" s="33" t="n">
        <f aca="false">100-K21</f>
        <v>100</v>
      </c>
      <c r="M21" s="16"/>
      <c r="N21" s="33"/>
      <c r="O21" s="17" t="n">
        <v>50</v>
      </c>
      <c r="P21" s="33" t="n">
        <v>0.3</v>
      </c>
    </row>
    <row r="22" customFormat="false" ht="12.75" hidden="false" customHeight="false" outlineLevel="0" collapsed="false">
      <c r="I22" s="32" t="n">
        <v>0</v>
      </c>
      <c r="J22" s="18" t="n">
        <f aca="false">I22/50*100</f>
        <v>0</v>
      </c>
      <c r="K22" s="18" t="n">
        <f aca="false">J22+K21</f>
        <v>0</v>
      </c>
      <c r="L22" s="33" t="n">
        <f aca="false">100-K22</f>
        <v>100</v>
      </c>
      <c r="M22" s="16"/>
      <c r="N22" s="33"/>
      <c r="O22" s="17" t="n">
        <v>60</v>
      </c>
      <c r="P22" s="33" t="n">
        <v>0.25</v>
      </c>
    </row>
    <row r="23" customFormat="false" ht="12.75" hidden="false" customHeight="false" outlineLevel="0" collapsed="false">
      <c r="I23" s="32" t="n">
        <v>0.03</v>
      </c>
      <c r="J23" s="18" t="n">
        <f aca="false">I23/50*100</f>
        <v>0.06</v>
      </c>
      <c r="K23" s="18" t="n">
        <f aca="false">J23+K22</f>
        <v>0.06</v>
      </c>
      <c r="L23" s="33" t="n">
        <f aca="false">100-K23</f>
        <v>99.94</v>
      </c>
      <c r="M23" s="16"/>
      <c r="N23" s="33"/>
      <c r="O23" s="17" t="n">
        <v>100</v>
      </c>
      <c r="P23" s="33" t="n">
        <v>0.15</v>
      </c>
    </row>
    <row r="24" customFormat="false" ht="13.5" hidden="false" customHeight="false" outlineLevel="0" collapsed="false">
      <c r="I24" s="29" t="n">
        <v>0.18</v>
      </c>
      <c r="J24" s="30" t="n">
        <f aca="false">I24/50*100</f>
        <v>0.36</v>
      </c>
      <c r="K24" s="30" t="n">
        <f aca="false">J24+K23</f>
        <v>0.42</v>
      </c>
      <c r="L24" s="31" t="n">
        <f aca="false">100-K24</f>
        <v>99.58</v>
      </c>
      <c r="M24" s="19"/>
      <c r="N24" s="31"/>
      <c r="O24" s="20" t="n">
        <v>200</v>
      </c>
      <c r="P24" s="31" t="n">
        <v>0.075</v>
      </c>
    </row>
    <row r="25" customFormat="false" ht="13.5" hidden="false" customHeight="false" outlineLevel="0" collapsed="false"/>
    <row r="26" customFormat="false" ht="16.5" hidden="false" customHeight="false" outlineLevel="0" collapsed="false">
      <c r="L26" s="34" t="s">
        <v>25</v>
      </c>
      <c r="M26" s="55" t="n">
        <v>30</v>
      </c>
      <c r="N26" s="36" t="s">
        <v>44</v>
      </c>
    </row>
    <row r="27" customFormat="false" ht="13.5" hidden="false" customHeight="false" outlineLevel="0" collapsed="false"/>
    <row r="28" customFormat="false" ht="13.5" hidden="false" customHeight="false" outlineLevel="0" collapsed="false">
      <c r="L28" s="37" t="s">
        <v>27</v>
      </c>
      <c r="M28" s="38" t="s">
        <v>28</v>
      </c>
      <c r="N28" s="39" t="s">
        <v>29</v>
      </c>
    </row>
    <row r="29" customFormat="false" ht="12.75" hidden="false" customHeight="false" outlineLevel="0" collapsed="false">
      <c r="L29" s="52" t="n">
        <v>15</v>
      </c>
      <c r="M29" s="52" t="n">
        <v>34</v>
      </c>
      <c r="N29" s="52" t="n">
        <v>38.3</v>
      </c>
    </row>
    <row r="30" customFormat="false" ht="12.75" hidden="false" customHeight="false" outlineLevel="0" collapsed="false">
      <c r="L30" s="40" t="n">
        <v>15.1</v>
      </c>
      <c r="M30" s="40" t="n">
        <v>33</v>
      </c>
      <c r="N30" s="40" t="n">
        <v>40</v>
      </c>
    </row>
    <row r="31" customFormat="false" ht="13.5" hidden="false" customHeight="false" outlineLevel="0" collapsed="false">
      <c r="L31" s="40" t="n">
        <v>15.8</v>
      </c>
      <c r="M31" s="40" t="n">
        <v>18</v>
      </c>
      <c r="N31" s="40" t="n">
        <v>42.2</v>
      </c>
    </row>
    <row r="32" customFormat="false" ht="13.5" hidden="false" customHeight="false" outlineLevel="0" collapsed="false">
      <c r="L32" s="2" t="n">
        <f aca="false">AVERAGE(L29:L31)</f>
        <v>15.3</v>
      </c>
      <c r="M32" s="40" t="n">
        <v>18</v>
      </c>
      <c r="N32" s="40" t="n">
        <v>41.8</v>
      </c>
    </row>
    <row r="33" customFormat="false" ht="13.5" hidden="false" customHeight="false" outlineLevel="0" collapsed="false">
      <c r="L33" s="2"/>
      <c r="M33" s="41" t="n">
        <v>16</v>
      </c>
      <c r="N33" s="41" t="n">
        <v>40.9</v>
      </c>
    </row>
    <row r="34" customFormat="false" ht="13.5" hidden="false" customHeight="false" outlineLevel="0" collapsed="false">
      <c r="L34" s="0"/>
      <c r="M34" s="1"/>
    </row>
    <row r="35" customFormat="false" ht="12.75" hidden="false" customHeight="false" outlineLevel="0" collapsed="false">
      <c r="L35" s="44" t="s">
        <v>30</v>
      </c>
      <c r="M35" s="45" t="n">
        <v>0.153</v>
      </c>
    </row>
    <row r="36" customFormat="false" ht="12.75" hidden="false" customHeight="false" outlineLevel="0" collapsed="false">
      <c r="L36" s="46" t="s">
        <v>31</v>
      </c>
      <c r="M36" s="47" t="n">
        <v>0.404</v>
      </c>
    </row>
    <row r="37" customFormat="false" ht="13.5" hidden="false" customHeight="false" outlineLevel="0" collapsed="false">
      <c r="L37" s="48" t="s">
        <v>32</v>
      </c>
      <c r="M37" s="49" t="n">
        <f aca="false">M36-M35</f>
        <v>0.251</v>
      </c>
    </row>
  </sheetData>
  <mergeCells count="5">
    <mergeCell ref="H1:J1"/>
    <mergeCell ref="A3:B3"/>
    <mergeCell ref="A4:B4"/>
    <mergeCell ref="A14:B1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</row>
    <row r="2" customFormat="false" ht="12.75" hidden="false" customHeight="false" outlineLevel="0" collapsed="false">
      <c r="A2" s="0" t="s">
        <v>31</v>
      </c>
      <c r="B2" s="0" t="n">
        <v>52.8</v>
      </c>
      <c r="C2" s="0" t="s">
        <v>46</v>
      </c>
    </row>
    <row r="3" customFormat="false" ht="12.75" hidden="false" customHeight="false" outlineLevel="0" collapsed="false">
      <c r="A3" s="0" t="s">
        <v>30</v>
      </c>
      <c r="B3" s="0" t="n">
        <f aca="false">AVERAGE(16.9,16,17.9)</f>
        <v>16.9333333333333</v>
      </c>
      <c r="C3" s="0" t="s">
        <v>46</v>
      </c>
    </row>
    <row r="4" customFormat="false" ht="12.75" hidden="false" customHeight="false" outlineLevel="0" collapsed="false">
      <c r="A4" s="0" t="s">
        <v>32</v>
      </c>
      <c r="B4" s="0" t="n">
        <f aca="false">B2-B3</f>
        <v>35.8666666666667</v>
      </c>
      <c r="C4" s="0" t="s">
        <v>46</v>
      </c>
    </row>
    <row r="6" customFormat="false" ht="12.75" hidden="false" customHeight="false" outlineLevel="0" collapsed="false">
      <c r="A6" s="0" t="s">
        <v>47</v>
      </c>
    </row>
    <row r="7" customFormat="false" ht="12.75" hidden="false" customHeight="false" outlineLevel="0" collapsed="false">
      <c r="A7" s="0" t="s">
        <v>31</v>
      </c>
      <c r="B7" s="0" t="n">
        <v>68</v>
      </c>
      <c r="C7" s="0" t="s">
        <v>46</v>
      </c>
    </row>
    <row r="8" customFormat="false" ht="12.75" hidden="false" customHeight="false" outlineLevel="0" collapsed="false">
      <c r="A8" s="0" t="s">
        <v>30</v>
      </c>
      <c r="B8" s="0" t="n">
        <v>16</v>
      </c>
      <c r="C8" s="0" t="s">
        <v>46</v>
      </c>
    </row>
    <row r="9" customFormat="false" ht="12.75" hidden="false" customHeight="false" outlineLevel="0" collapsed="false">
      <c r="A9" s="0" t="s">
        <v>32</v>
      </c>
      <c r="B9" s="0" t="n">
        <f aca="false">B7-B8</f>
        <v>52</v>
      </c>
      <c r="C9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06:16:59Z</dcterms:created>
  <dc:creator>BYU</dc:creator>
  <dc:description/>
  <dc:language>en-US</dc:language>
  <cp:lastModifiedBy>BYU</cp:lastModifiedBy>
  <dcterms:modified xsi:type="dcterms:W3CDTF">2004-11-20T06:21:03Z</dcterms:modified>
  <cp:revision>0</cp:revision>
  <dc:subject/>
  <dc:title/>
</cp:coreProperties>
</file>