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1" sheetId="1" state="visible" r:id="rId2"/>
    <sheet name="WLA X1 10-11.5" sheetId="2" state="visible" r:id="rId3"/>
    <sheet name="WLA X1 13-14.5" sheetId="3" state="visible" r:id="rId4"/>
    <sheet name="WLA X1 17-18.5" sheetId="4" state="visible" r:id="rId5"/>
    <sheet name="WLA X1 20-21.5" sheetId="5" state="visible" r:id="rId6"/>
    <sheet name="WLA X1 23-24.5" sheetId="6" state="visible" r:id="rId7"/>
  </sheets>
  <definedNames>
    <definedName function="false" hidden="false" localSheetId="0" name="_xlnm.Print_Area" vbProcedure="false">X1!$A$1:$Y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6">
  <si>
    <t xml:space="preserve">BYU-UCSB-USC</t>
  </si>
  <si>
    <r>
      <rPr>
        <b val="true"/>
        <sz val="9"/>
        <rFont val="Arial"/>
        <family val="2"/>
      </rPr>
      <t xml:space="preserve">Project Name: </t>
    </r>
    <r>
      <rPr>
        <sz val="9"/>
        <rFont val="Arial"/>
        <family val="2"/>
      </rPr>
      <t xml:space="preserve">Wildlife Liquefaction Array (WLA)</t>
    </r>
  </si>
  <si>
    <t xml:space="preserve">Test ID: </t>
  </si>
  <si>
    <t xml:space="preserve">Joint Research</t>
  </si>
  <si>
    <r>
      <rPr>
        <b val="true"/>
        <sz val="9"/>
        <rFont val="Arial"/>
        <family val="2"/>
      </rPr>
      <t xml:space="preserve">Borehole Number: </t>
    </r>
    <r>
      <rPr>
        <sz val="9"/>
        <rFont val="Arial"/>
        <family val="2"/>
      </rPr>
      <t xml:space="preserve">X1 </t>
    </r>
    <r>
      <rPr>
        <sz val="9"/>
        <color rgb="FFFF0000"/>
        <rFont val="Arial"/>
        <family val="2"/>
      </rPr>
      <t xml:space="preserve"> </t>
    </r>
  </si>
  <si>
    <t xml:space="preserve">WGS 1984 UTM Coordinates</t>
  </si>
  <si>
    <t xml:space="preserve">3663046.874 N        637126.768E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November 21, 2003</t>
    </r>
  </si>
  <si>
    <t xml:space="preserve">Ground Elevation:</t>
  </si>
  <si>
    <r>
      <rPr>
        <b val="true"/>
        <sz val="9"/>
        <rFont val="Arial"/>
        <family val="2"/>
      </rPr>
      <t xml:space="preserve">Operator: </t>
    </r>
    <r>
      <rPr>
        <sz val="9"/>
        <rFont val="Arial"/>
        <family val="2"/>
      </rPr>
      <t xml:space="preserve">Roland Madina</t>
    </r>
  </si>
  <si>
    <t xml:space="preserve">Responsible Engineers:</t>
  </si>
  <si>
    <t xml:space="preserve">T.L.Youd</t>
  </si>
  <si>
    <t xml:space="preserve">Sponsored by:</t>
  </si>
  <si>
    <r>
      <rPr>
        <b val="true"/>
        <sz val="9"/>
        <rFont val="Arial"/>
        <family val="2"/>
      </rPr>
      <t xml:space="preserve">Drilling Method: </t>
    </r>
    <r>
      <rPr>
        <sz val="9"/>
        <rFont val="Arial"/>
        <family val="2"/>
      </rPr>
      <t xml:space="preserve">Rotary</t>
    </r>
  </si>
  <si>
    <t xml:space="preserve">SPT System:</t>
  </si>
  <si>
    <t xml:space="preserve">Automatic trip hammer with 25" free fall</t>
  </si>
  <si>
    <t xml:space="preserve">NSF-NEES</t>
  </si>
  <si>
    <t xml:space="preserve">Hammer Type:</t>
  </si>
  <si>
    <t xml:space="preserve">Safety</t>
  </si>
  <si>
    <r>
      <rPr>
        <b val="true"/>
        <sz val="9"/>
        <rFont val="Arial"/>
        <family val="2"/>
      </rPr>
      <t xml:space="preserve">Top of Casing Elevation:</t>
    </r>
    <r>
      <rPr>
        <sz val="9"/>
        <rFont val="Arial"/>
        <family val="2"/>
      </rPr>
      <t xml:space="preserve">  -61.511 m</t>
    </r>
  </si>
  <si>
    <t xml:space="preserve">Hammer Energy Ratio: </t>
  </si>
  <si>
    <t xml:space="preserve">57%   (calibrated onsite)</t>
  </si>
  <si>
    <r>
      <rPr>
        <b val="true"/>
        <sz val="9"/>
        <rFont val="Arial"/>
        <family val="2"/>
      </rPr>
      <t xml:space="preserve">Bottom of Casing Elevation:</t>
    </r>
    <r>
      <rPr>
        <sz val="9"/>
        <rFont val="Arial"/>
        <family val="2"/>
      </rPr>
      <t xml:space="preserve">  -70.50 m</t>
    </r>
  </si>
  <si>
    <t xml:space="preserve">Avg Drill Rod Stickup:</t>
  </si>
  <si>
    <t xml:space="preserve">1.5 m</t>
  </si>
  <si>
    <t xml:space="preserve">Casing Depth:</t>
  </si>
  <si>
    <t xml:space="preserve">8.99 m</t>
  </si>
  <si>
    <t xml:space="preserve">Casing  Diagram  </t>
  </si>
  <si>
    <t xml:space="preserve">Depth Scale (m)</t>
  </si>
  <si>
    <t xml:space="preserve">Lithology</t>
  </si>
  <si>
    <t xml:space="preserve">USCS</t>
  </si>
  <si>
    <t xml:space="preserve">Sample Type </t>
  </si>
  <si>
    <t xml:space="preserve">Recovery (cm)</t>
  </si>
  <si>
    <t xml:space="preserve">SPT Blows/15 cm</t>
  </si>
  <si>
    <t xml:space="preserve">Sample Depth (m)</t>
  </si>
  <si>
    <t xml:space="preserve">Energy Ratio (%)</t>
  </si>
  <si>
    <r>
      <rPr>
        <b val="true"/>
        <sz val="10"/>
        <rFont val="Arial"/>
        <family val="2"/>
      </rPr>
      <t xml:space="preserve">Description  </t>
    </r>
    <r>
      <rPr>
        <sz val="10"/>
        <rFont val="Arial"/>
        <family val="0"/>
      </rPr>
      <t xml:space="preserve">                                       (Grain size plots are on other worksheets in this document.  Follow the hyperlinked USCS cells to them or pick the worksheet tabs below)</t>
    </r>
  </si>
  <si>
    <t xml:space="preserve">Moisture Content (%)</t>
  </si>
  <si>
    <t xml:space="preserve">Liquid Limit</t>
  </si>
  <si>
    <t xml:space="preserve">Plasticity Index</t>
  </si>
  <si>
    <r>
      <rPr>
        <sz val="10"/>
        <rFont val="Arial"/>
        <family val="0"/>
      </rPr>
      <t xml:space="preserve">% fines &lt; 7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D50 (mm)</t>
  </si>
  <si>
    <t xml:space="preserve">D10 (mm)</t>
  </si>
  <si>
    <t xml:space="preserve">Remarks</t>
  </si>
  <si>
    <t xml:space="preserve">Depth (ft)</t>
  </si>
  <si>
    <t xml:space="preserve">Depth (m)</t>
  </si>
  <si>
    <t xml:space="preserve">Links Here</t>
  </si>
  <si>
    <t xml:space="preserve">silty sand-light brn; highly layered 1-2 mm thick with silt; some discontinuous clay layers, and a 1cm thick clay layer at 3.5m</t>
  </si>
  <si>
    <t xml:space="preserve">SM</t>
  </si>
  <si>
    <t xml:space="preserve">SS</t>
  </si>
  <si>
    <t xml:space="preserve">3-2-3</t>
  </si>
  <si>
    <t xml:space="preserve">3.05-3.50</t>
  </si>
  <si>
    <t xml:space="preserve">-</t>
  </si>
  <si>
    <t xml:space="preserve">np</t>
  </si>
  <si>
    <t xml:space="preserve">5-12-8</t>
  </si>
  <si>
    <t xml:space="preserve">3.96-4.42</t>
  </si>
  <si>
    <t xml:space="preserve">silty sand-light brown; highly layered top half; some discontinuous clay lenses; and a 1cm thick clay layer at 4.17m</t>
  </si>
  <si>
    <t xml:space="preserve">Data from 12/03 test Plot shows other tests</t>
  </si>
  <si>
    <t xml:space="preserve">7-8-7</t>
  </si>
  <si>
    <t xml:space="preserve">5.18-5.64</t>
  </si>
  <si>
    <t xml:space="preserve">silty sand-light brown; mostly uniform; few thin darker sand layers in upper 4 inches.</t>
  </si>
  <si>
    <t xml:space="preserve">9-12-14</t>
  </si>
  <si>
    <t xml:space="preserve">6.10-6.55</t>
  </si>
  <si>
    <t xml:space="preserve">silty sand-light brown; fairly uniform; some hint of layering</t>
  </si>
  <si>
    <t xml:space="preserve">CL-2</t>
  </si>
  <si>
    <t xml:space="preserve">2-2-4</t>
  </si>
  <si>
    <t xml:space="preserve">7.01-7.47</t>
  </si>
  <si>
    <t xml:space="preserve">Lean clay-light brown; uniform and massive.</t>
  </si>
  <si>
    <t xml:space="preserve">Moisture sample taken at 7.31m.</t>
  </si>
  <si>
    <t xml:space="preserve">*Slope Inclinometer a 8.99 m</t>
  </si>
  <si>
    <t xml:space="preserve">Legend</t>
  </si>
  <si>
    <t xml:space="preserve">Log</t>
  </si>
  <si>
    <t xml:space="preserve">Casing Installation</t>
  </si>
  <si>
    <t xml:space="preserve"> </t>
  </si>
  <si>
    <t xml:space="preserve">CH or CL</t>
  </si>
  <si>
    <t xml:space="preserve">No. 3 Monterey sand</t>
  </si>
  <si>
    <t xml:space="preserve">MH or ML</t>
  </si>
  <si>
    <t xml:space="preserve">Bentonite pellets</t>
  </si>
  <si>
    <t xml:space="preserve">Grout</t>
  </si>
  <si>
    <t xml:space="preserve">Figure  YY.  WLA X1 Borehole</t>
  </si>
  <si>
    <t xml:space="preserve">SW</t>
  </si>
  <si>
    <t xml:space="preserve">Slotted casing</t>
  </si>
  <si>
    <t xml:space="preserve">SP</t>
  </si>
  <si>
    <t xml:space="preserve">Gs</t>
  </si>
  <si>
    <t xml:space="preserve">WLA X1 10-11.5</t>
  </si>
  <si>
    <t xml:space="preserve">Date</t>
  </si>
  <si>
    <t xml:space="preserve">Hr</t>
  </si>
  <si>
    <t xml:space="preserve">Min</t>
  </si>
  <si>
    <t xml:space="preserve">Elapsed time (min)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s</t>
  </si>
  <si>
    <t xml:space="preserve">Precentage</t>
  </si>
  <si>
    <t xml:space="preserve">Cum. %</t>
  </si>
  <si>
    <t xml:space="preserve">Prec. </t>
  </si>
  <si>
    <t xml:space="preserve">Seive</t>
  </si>
  <si>
    <t xml:space="preserve">Retained (g)</t>
  </si>
  <si>
    <t xml:space="preserve">Retained</t>
  </si>
  <si>
    <t xml:space="preserve">Passing</t>
  </si>
  <si>
    <t xml:space="preserve">#</t>
  </si>
  <si>
    <t xml:space="preserve">WLA X1 13-14.5</t>
  </si>
  <si>
    <t xml:space="preserve">ZeroC</t>
  </si>
  <si>
    <t xml:space="preserve">MiniscC</t>
  </si>
  <si>
    <t xml:space="preserve">Mass </t>
  </si>
  <si>
    <t xml:space="preserve">ssssssss</t>
  </si>
  <si>
    <t xml:space="preserve">WLA X1 17-18.5</t>
  </si>
  <si>
    <t xml:space="preserve">WLA X1 20-21.5</t>
  </si>
  <si>
    <t xml:space="preserve">WLA X1 23-24.5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%</t>
    </r>
  </si>
  <si>
    <t xml:space="preserve">@ 23.5'</t>
  </si>
  <si>
    <t xml:space="preserve">PL (%)</t>
  </si>
  <si>
    <t xml:space="preserve">LL (N)</t>
  </si>
  <si>
    <t xml:space="preserve">LL (%)</t>
  </si>
  <si>
    <t xml:space="preserve">PL</t>
  </si>
  <si>
    <t xml:space="preserve">LL</t>
  </si>
  <si>
    <t xml:space="preserve">P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0.00"/>
    <numFmt numFmtId="168" formatCode="0.0"/>
    <numFmt numFmtId="169" formatCode="General"/>
    <numFmt numFmtId="170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20"/>
      <name val="Arial"/>
      <family val="0"/>
    </font>
    <font>
      <sz val="9.75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5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5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bscript"/>
      <sz val="10"/>
      <name val="Arial"/>
      <family val="2"/>
    </font>
    <font>
      <sz val="8.75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200000"/>
        <bgColor rgb="FF000000"/>
      </patternFill>
    </fill>
    <fill>
      <patternFill patternType="solid">
        <fgColor rgb="FFB2DFDF"/>
        <bgColor rgb="FF99CCFF"/>
      </patternFill>
    </fill>
    <fill>
      <patternFill patternType="solid">
        <fgColor rgb="FF99BF99"/>
        <bgColor rgb="FFBFBFBF"/>
      </patternFill>
    </fill>
    <fill>
      <patternFill patternType="solid">
        <fgColor rgb="FF000000"/>
        <bgColor rgb="FF200000"/>
      </patternFill>
    </fill>
    <fill>
      <patternFill patternType="solid">
        <fgColor rgb="FF7F6600"/>
        <bgColor rgb="FF993300"/>
      </patternFill>
    </fill>
    <fill>
      <patternFill patternType="solid">
        <fgColor rgb="FF002020"/>
        <bgColor rgb="FF000000"/>
      </patternFill>
    </fill>
    <fill>
      <patternFill patternType="solid">
        <fgColor rgb="FFDFDF00"/>
        <bgColor rgb="FFFFCC00"/>
      </patternFill>
    </fill>
    <fill>
      <patternFill patternType="solid">
        <fgColor rgb="FFBFBFBF"/>
        <bgColor rgb="FF99BF99"/>
      </patternFill>
    </fill>
    <fill>
      <patternFill patternType="solid">
        <fgColor rgb="FFDFB2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DF00"/>
      <rgbColor rgb="FFFF00FF"/>
      <rgbColor rgb="FF00FFFF"/>
      <rgbColor rgb="FF800000"/>
      <rgbColor rgb="FF008000"/>
      <rgbColor rgb="FF000080"/>
      <rgbColor rgb="FF7F66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2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FB200"/>
      <rgbColor rgb="FFFF6600"/>
      <rgbColor rgb="FF666699"/>
      <rgbColor rgb="FF99BF99"/>
      <rgbColor rgb="FF003366"/>
      <rgbColor rgb="FF339966"/>
      <rgbColor rgb="FF00202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86269070735"/>
          <c:y val="0.104170460753961"/>
          <c:w val="0.890707350901526"/>
          <c:h val="0.8436532507739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1 10-11.5'!$P$20:$P$25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X1 10-11.5'!$L$20:$L$25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6</c:v>
                </c:pt>
                <c:pt idx="3">
                  <c:v>99.9</c:v>
                </c:pt>
                <c:pt idx="4">
                  <c:v>99.1</c:v>
                </c:pt>
                <c:pt idx="5">
                  <c:v>37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1 10-11.5'!$P$4:$P$17</c:f>
              <c:numCache>
                <c:formatCode>General</c:formatCode>
                <c:ptCount val="14"/>
                <c:pt idx="0">
                  <c:v>0.0891749920100922</c:v>
                </c:pt>
                <c:pt idx="1">
                  <c:v>0.0690746517906533</c:v>
                </c:pt>
                <c:pt idx="2">
                  <c:v>0.0522155287247003</c:v>
                </c:pt>
                <c:pt idx="3">
                  <c:v>0.0375574908640074</c:v>
                </c:pt>
                <c:pt idx="4">
                  <c:v>0.026646125421907</c:v>
                </c:pt>
                <c:pt idx="5">
                  <c:v>0.0188416559781777</c:v>
                </c:pt>
                <c:pt idx="6">
                  <c:v>0.01376</c:v>
                </c:pt>
                <c:pt idx="7">
                  <c:v>0.0097297893091269</c:v>
                </c:pt>
                <c:pt idx="8">
                  <c:v>0.00690289523799012</c:v>
                </c:pt>
                <c:pt idx="9">
                  <c:v>0.00490154988350667</c:v>
                </c:pt>
                <c:pt idx="10">
                  <c:v>0.00244478633850974</c:v>
                </c:pt>
                <c:pt idx="11">
                  <c:v>0.0017206441812494</c:v>
                </c:pt>
                <c:pt idx="12">
                  <c:v>0.00139883560742632</c:v>
                </c:pt>
                <c:pt idx="13">
                  <c:v>0.000870828134307475</c:v>
                </c:pt>
              </c:numCache>
            </c:numRef>
          </c:xVal>
          <c:yVal>
            <c:numRef>
              <c:f>'WLA X1 10-11.5'!$L$4:$L$17</c:f>
              <c:numCache>
                <c:formatCode>General</c:formatCode>
                <c:ptCount val="14"/>
                <c:pt idx="0">
                  <c:v>66.0222222222222</c:v>
                </c:pt>
                <c:pt idx="1">
                  <c:v>40.0222222222222</c:v>
                </c:pt>
                <c:pt idx="2">
                  <c:v>18.0222222222222</c:v>
                </c:pt>
                <c:pt idx="3">
                  <c:v>12.0222222222222</c:v>
                </c:pt>
                <c:pt idx="4">
                  <c:v>11.0222222222222</c:v>
                </c:pt>
                <c:pt idx="5">
                  <c:v>11.0222222222222</c:v>
                </c:pt>
                <c:pt idx="6">
                  <c:v>11.0222222222222</c:v>
                </c:pt>
                <c:pt idx="7">
                  <c:v>11.0222222222222</c:v>
                </c:pt>
                <c:pt idx="8">
                  <c:v>10.0222222222222</c:v>
                </c:pt>
                <c:pt idx="9">
                  <c:v>10.0222222222222</c:v>
                </c:pt>
                <c:pt idx="10">
                  <c:v>9.18888888888889</c:v>
                </c:pt>
                <c:pt idx="11">
                  <c:v>7.63333333333334</c:v>
                </c:pt>
                <c:pt idx="12">
                  <c:v>6.63333333333333</c:v>
                </c:pt>
                <c:pt idx="13">
                  <c:v>6.35555555555556</c:v>
                </c:pt>
              </c:numCache>
            </c:numRef>
          </c:yVal>
          <c:smooth val="0"/>
        </c:ser>
        <c:axId val="39427582"/>
        <c:axId val="34363360"/>
      </c:scatterChart>
      <c:valAx>
        <c:axId val="39427582"/>
        <c:scaling>
          <c:logBase val="10"/>
          <c:orientation val="maxMin"/>
          <c:min val="0.00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360"/>
        <c:crossesAt val="0"/>
        <c:crossBetween val="midCat"/>
      </c:valAx>
      <c:valAx>
        <c:axId val="343633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18723994452"/>
              <c:y val="0.201693680568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0263522884882"/>
          <c:y val="0.045164815152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837573385519"/>
          <c:y val="0.1171484015933"/>
          <c:w val="0.757045009784736"/>
          <c:h val="0.823307118782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2/03: Mechanical"</c:f>
              <c:strCache>
                <c:ptCount val="1"/>
                <c:pt idx="0">
                  <c:v>12/03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1 13-14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X1 13-14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99.98</c:v>
                </c:pt>
                <c:pt idx="2">
                  <c:v>99.94</c:v>
                </c:pt>
                <c:pt idx="3">
                  <c:v>99.88</c:v>
                </c:pt>
                <c:pt idx="4">
                  <c:v>82.58</c:v>
                </c:pt>
                <c:pt idx="5">
                  <c:v>1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2/03: Hydrometer"</c:f>
              <c:strCache>
                <c:ptCount val="1"/>
                <c:pt idx="0">
                  <c:v>12/03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1 13-14.5'!$P$4:$P$16</c:f>
              <c:numCache>
                <c:formatCode>General</c:formatCode>
                <c:ptCount val="13"/>
                <c:pt idx="0">
                  <c:v>0.099033770401818</c:v>
                </c:pt>
                <c:pt idx="1">
                  <c:v>0.0743549454979291</c:v>
                </c:pt>
                <c:pt idx="2">
                  <c:v>0.0542604799094147</c:v>
                </c:pt>
                <c:pt idx="3">
                  <c:v>0.0385525635982875</c:v>
                </c:pt>
                <c:pt idx="4">
                  <c:v>0.0272607791524747</c:v>
                </c:pt>
                <c:pt idx="5">
                  <c:v>0.0192762817991437</c:v>
                </c:pt>
                <c:pt idx="6">
                  <c:v>0.0140774058216231</c:v>
                </c:pt>
                <c:pt idx="7">
                  <c:v>0.00995422911798464</c:v>
                </c:pt>
                <c:pt idx="8">
                  <c:v>0.00706108358067891</c:v>
                </c:pt>
                <c:pt idx="9">
                  <c:v>0.00495650530044995</c:v>
                </c:pt>
                <c:pt idx="10">
                  <c:v>0.0025182974342228</c:v>
                </c:pt>
                <c:pt idx="11">
                  <c:v>0.00174985453339153</c:v>
                </c:pt>
                <c:pt idx="12">
                  <c:v>0.00142103055672187</c:v>
                </c:pt>
              </c:numCache>
            </c:numRef>
          </c:xVal>
          <c:yVal>
            <c:numRef>
              <c:f>'WLA X1 13-14.5'!$L$4:$L$16</c:f>
              <c:numCache>
                <c:formatCode>General</c:formatCode>
                <c:ptCount val="13"/>
                <c:pt idx="0">
                  <c:v>36.0222222222222</c:v>
                </c:pt>
                <c:pt idx="1">
                  <c:v>16.0222222222222</c:v>
                </c:pt>
                <c:pt idx="2">
                  <c:v>4.02222222222222</c:v>
                </c:pt>
                <c:pt idx="3">
                  <c:v>2.02222222222222</c:v>
                </c:pt>
                <c:pt idx="4">
                  <c:v>2.02222222222222</c:v>
                </c:pt>
                <c:pt idx="5">
                  <c:v>2.02222222222222</c:v>
                </c:pt>
                <c:pt idx="6">
                  <c:v>2.02222222222222</c:v>
                </c:pt>
                <c:pt idx="7">
                  <c:v>2.02222222222222</c:v>
                </c:pt>
                <c:pt idx="8">
                  <c:v>1.02222222222222</c:v>
                </c:pt>
                <c:pt idx="9">
                  <c:v>2.02222222222222</c:v>
                </c:pt>
                <c:pt idx="10">
                  <c:v>1.18888888888889</c:v>
                </c:pt>
                <c:pt idx="11">
                  <c:v>1.63333333333333</c:v>
                </c:pt>
                <c:pt idx="12">
                  <c:v>0.633333333333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/04: Mechanical"</c:f>
              <c:strCache>
                <c:ptCount val="1"/>
                <c:pt idx="0">
                  <c:v>8/04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1 13-14.5'!$AH$18:$AH$23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X1 13-14.5'!$AD$18:$AD$23</c:f>
              <c:numCache>
                <c:formatCode>General</c:formatCode>
                <c:ptCount val="6"/>
                <c:pt idx="0">
                  <c:v>100</c:v>
                </c:pt>
                <c:pt idx="1">
                  <c:v>99.98</c:v>
                </c:pt>
                <c:pt idx="2">
                  <c:v>99.94</c:v>
                </c:pt>
                <c:pt idx="3">
                  <c:v>99.74</c:v>
                </c:pt>
                <c:pt idx="4">
                  <c:v>87.58</c:v>
                </c:pt>
                <c:pt idx="5">
                  <c:v>19.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/04: Hydrometer"</c:f>
              <c:strCache>
                <c:ptCount val="1"/>
                <c:pt idx="0">
                  <c:v>8/04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1 13-14.5'!$AH$4:$AH$15</c:f>
              <c:numCache>
                <c:formatCode>General</c:formatCode>
                <c:ptCount val="12"/>
                <c:pt idx="0">
                  <c:v>0.0948172552926659</c:v>
                </c:pt>
                <c:pt idx="1">
                  <c:v>0.0711940238856959</c:v>
                </c:pt>
                <c:pt idx="2">
                  <c:v>0.0514682536696406</c:v>
                </c:pt>
                <c:pt idx="3">
                  <c:v>0.0365899767021206</c:v>
                </c:pt>
                <c:pt idx="4">
                  <c:v>0.0258730206495273</c:v>
                </c:pt>
                <c:pt idx="5">
                  <c:v>0.0182949883510603</c:v>
                </c:pt>
                <c:pt idx="6">
                  <c:v>0.0131435076334741</c:v>
                </c:pt>
                <c:pt idx="7">
                  <c:v>0.00934348909832221</c:v>
                </c:pt>
                <c:pt idx="8">
                  <c:v>0.00668038520611331</c:v>
                </c:pt>
                <c:pt idx="9">
                  <c:v>0.00439669067468805</c:v>
                </c:pt>
                <c:pt idx="10">
                  <c:v>0.00157715901403617</c:v>
                </c:pt>
                <c:pt idx="11">
                  <c:v>0.00102656275468442</c:v>
                </c:pt>
              </c:numCache>
            </c:numRef>
          </c:xVal>
          <c:yVal>
            <c:numRef>
              <c:f>'WLA X1 13-14.5'!$AD$4:$AD$15</c:f>
              <c:numCache>
                <c:formatCode>General</c:formatCode>
                <c:ptCount val="12"/>
                <c:pt idx="0">
                  <c:v>39.6888888888889</c:v>
                </c:pt>
                <c:pt idx="1">
                  <c:v>19.6888888888889</c:v>
                </c:pt>
                <c:pt idx="2">
                  <c:v>11.6888888888889</c:v>
                </c:pt>
                <c:pt idx="3">
                  <c:v>9.68888888888889</c:v>
                </c:pt>
                <c:pt idx="4">
                  <c:v>9.68888888888889</c:v>
                </c:pt>
                <c:pt idx="5">
                  <c:v>9.68888888888889</c:v>
                </c:pt>
                <c:pt idx="6">
                  <c:v>9.68888888888889</c:v>
                </c:pt>
                <c:pt idx="7">
                  <c:v>7.68888888888889</c:v>
                </c:pt>
                <c:pt idx="8">
                  <c:v>9.68888888888889</c:v>
                </c:pt>
                <c:pt idx="9">
                  <c:v>7.68888888888889</c:v>
                </c:pt>
                <c:pt idx="10">
                  <c:v>7.68888888888889</c:v>
                </c:pt>
                <c:pt idx="11">
                  <c:v>8.57777777777778</c:v>
                </c:pt>
              </c:numCache>
            </c:numRef>
          </c:yVal>
          <c:smooth val="0"/>
        </c:ser>
        <c:axId val="97575988"/>
        <c:axId val="19023850"/>
      </c:scatterChart>
      <c:valAx>
        <c:axId val="97575988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850"/>
        <c:crossesAt val="0"/>
        <c:crossBetween val="midCat"/>
      </c:valAx>
      <c:valAx>
        <c:axId val="190238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6399217221135"/>
              <c:y val="0.214482688183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747553816047"/>
          <c:y val="0.393524665509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035327037426"/>
          <c:y val="0.109437751004016"/>
          <c:w val="0.748426023084995"/>
          <c:h val="0.834063526834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12/03: Mechanical"</c:f>
              <c:strCache>
                <c:ptCount val="1"/>
                <c:pt idx="0">
                  <c:v>12/03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1 17-18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X1 17-18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5.22</c:v>
                </c:pt>
                <c:pt idx="5">
                  <c:v>2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2/03: Hydrometer"</c:f>
              <c:strCache>
                <c:ptCount val="1"/>
                <c:pt idx="0">
                  <c:v>12/03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1 17-18.5'!$P$4:$P$16</c:f>
              <c:numCache>
                <c:formatCode>General</c:formatCode>
                <c:ptCount val="13"/>
                <c:pt idx="0">
                  <c:v>0.0945343044613964</c:v>
                </c:pt>
                <c:pt idx="1">
                  <c:v>0.0721580487541064</c:v>
                </c:pt>
                <c:pt idx="2">
                  <c:v>0.0536463560738285</c:v>
                </c:pt>
                <c:pt idx="3">
                  <c:v>0.0381824504190079</c:v>
                </c:pt>
                <c:pt idx="4">
                  <c:v>0.0271302399547074</c:v>
                </c:pt>
                <c:pt idx="5">
                  <c:v>0.0191839766471918</c:v>
                </c:pt>
                <c:pt idx="6">
                  <c:v>0.014009995669759</c:v>
                </c:pt>
                <c:pt idx="7">
                  <c:v>0.00990656294248077</c:v>
                </c:pt>
                <c:pt idx="8">
                  <c:v>0.00700499783487951</c:v>
                </c:pt>
                <c:pt idx="9">
                  <c:v>0.00495328147124039</c:v>
                </c:pt>
                <c:pt idx="10">
                  <c:v>0.00252967394566943</c:v>
                </c:pt>
                <c:pt idx="11">
                  <c:v>0.00175468636112004</c:v>
                </c:pt>
                <c:pt idx="12">
                  <c:v>0.00141826848074</c:v>
                </c:pt>
              </c:numCache>
            </c:numRef>
          </c:xVal>
          <c:yVal>
            <c:numRef>
              <c:f>'WLA X1 17-18.5'!$L$4:$L$16</c:f>
              <c:numCache>
                <c:formatCode>General</c:formatCode>
                <c:ptCount val="13"/>
                <c:pt idx="0">
                  <c:v>50.0222222222222</c:v>
                </c:pt>
                <c:pt idx="1">
                  <c:v>26.0222222222222</c:v>
                </c:pt>
                <c:pt idx="2">
                  <c:v>9.02222222222222</c:v>
                </c:pt>
                <c:pt idx="3">
                  <c:v>6.02222222222222</c:v>
                </c:pt>
                <c:pt idx="4">
                  <c:v>4.02222222222222</c:v>
                </c:pt>
                <c:pt idx="5">
                  <c:v>4.02222222222222</c:v>
                </c:pt>
                <c:pt idx="6">
                  <c:v>4.02222222222222</c:v>
                </c:pt>
                <c:pt idx="7">
                  <c:v>4.02222222222222</c:v>
                </c:pt>
                <c:pt idx="8">
                  <c:v>4.02222222222222</c:v>
                </c:pt>
                <c:pt idx="9">
                  <c:v>4.02222222222222</c:v>
                </c:pt>
                <c:pt idx="10">
                  <c:v>3.18888888888889</c:v>
                </c:pt>
                <c:pt idx="11">
                  <c:v>2.63333333333333</c:v>
                </c:pt>
                <c:pt idx="12">
                  <c:v>2.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/04: Mechanical"</c:f>
              <c:strCache>
                <c:ptCount val="1"/>
                <c:pt idx="0">
                  <c:v>8/04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1 17-18.5'!$AH$18:$AH$23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X1 17-18.5'!$AD$18:$AD$23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6</c:v>
                </c:pt>
                <c:pt idx="3">
                  <c:v>99.9</c:v>
                </c:pt>
                <c:pt idx="4">
                  <c:v>95.86</c:v>
                </c:pt>
                <c:pt idx="5">
                  <c:v>31.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/04: Hydrometer"</c:f>
              <c:strCache>
                <c:ptCount val="1"/>
                <c:pt idx="0">
                  <c:v>8/04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1 17-18.5'!$AH$4:$AH$15</c:f>
              <c:numCache>
                <c:formatCode>General</c:formatCode>
                <c:ptCount val="12"/>
                <c:pt idx="0">
                  <c:v>0.0911163662441104</c:v>
                </c:pt>
                <c:pt idx="1">
                  <c:v>0.0691510845455598</c:v>
                </c:pt>
                <c:pt idx="2">
                  <c:v>0.0509081312479696</c:v>
                </c:pt>
                <c:pt idx="3">
                  <c:v>0.0363935511856323</c:v>
                </c:pt>
                <c:pt idx="4">
                  <c:v>0.0257341268348203</c:v>
                </c:pt>
                <c:pt idx="5">
                  <c:v>0.0182459480534822</c:v>
                </c:pt>
                <c:pt idx="6">
                  <c:v>0.0135527499766092</c:v>
                </c:pt>
                <c:pt idx="7">
                  <c:v>0.00921980750775794</c:v>
                </c:pt>
                <c:pt idx="8">
                  <c:v>0.00673676076429265</c:v>
                </c:pt>
                <c:pt idx="9">
                  <c:v>0.00432022065563901</c:v>
                </c:pt>
                <c:pt idx="10">
                  <c:v>0.00157426779434729</c:v>
                </c:pt>
                <c:pt idx="11">
                  <c:v>0.00102852438916874</c:v>
                </c:pt>
              </c:numCache>
            </c:numRef>
          </c:xVal>
          <c:yVal>
            <c:numRef>
              <c:f>'WLA X1 17-18.5'!$AD$4:$AD$15</c:f>
              <c:numCache>
                <c:formatCode>General</c:formatCode>
                <c:ptCount val="12"/>
                <c:pt idx="0">
                  <c:v>51.6888888888889</c:v>
                </c:pt>
                <c:pt idx="1">
                  <c:v>29.6888888888889</c:v>
                </c:pt>
                <c:pt idx="2">
                  <c:v>15.6888888888889</c:v>
                </c:pt>
                <c:pt idx="3">
                  <c:v>11.6888888888889</c:v>
                </c:pt>
                <c:pt idx="4">
                  <c:v>11.6888888888889</c:v>
                </c:pt>
                <c:pt idx="5">
                  <c:v>10.6888888888889</c:v>
                </c:pt>
                <c:pt idx="6">
                  <c:v>10.6888888888889</c:v>
                </c:pt>
                <c:pt idx="7">
                  <c:v>9.68888888888889</c:v>
                </c:pt>
                <c:pt idx="8">
                  <c:v>9.68888888888889</c:v>
                </c:pt>
                <c:pt idx="9">
                  <c:v>7.68888888888889</c:v>
                </c:pt>
                <c:pt idx="10">
                  <c:v>7.68888888888889</c:v>
                </c:pt>
                <c:pt idx="11">
                  <c:v>7.57777777777778</c:v>
                </c:pt>
              </c:numCache>
            </c:numRef>
          </c:yVal>
          <c:smooth val="0"/>
        </c:ser>
        <c:axId val="19232395"/>
        <c:axId val="32138096"/>
      </c:scatterChart>
      <c:valAx>
        <c:axId val="19232395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096"/>
        <c:crossesAt val="0"/>
        <c:crossBetween val="midCat"/>
      </c:valAx>
      <c:valAx>
        <c:axId val="321380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64200769499825"/>
              <c:y val="0.202172325666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841203217908"/>
          <c:y val="0.392661555312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944656356197"/>
          <c:y val="0.120862634786685"/>
          <c:w val="0.886122477286913"/>
          <c:h val="0.814252226910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1 20-21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X1 20-21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99.98</c:v>
                </c:pt>
                <c:pt idx="2">
                  <c:v>99.7</c:v>
                </c:pt>
                <c:pt idx="3">
                  <c:v>98.58</c:v>
                </c:pt>
                <c:pt idx="4">
                  <c:v>59.26</c:v>
                </c:pt>
                <c:pt idx="5">
                  <c:v>1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1 20-21.5'!$P$4:$P$16</c:f>
              <c:numCache>
                <c:formatCode>General</c:formatCode>
                <c:ptCount val="13"/>
                <c:pt idx="0">
                  <c:v>0.099033770401818</c:v>
                </c:pt>
                <c:pt idx="1">
                  <c:v>0.0746091511813397</c:v>
                </c:pt>
                <c:pt idx="2">
                  <c:v>0.0539981392271993</c:v>
                </c:pt>
                <c:pt idx="3">
                  <c:v>0.0384295886004521</c:v>
                </c:pt>
                <c:pt idx="4">
                  <c:v>0.0271302399547074</c:v>
                </c:pt>
                <c:pt idx="5">
                  <c:v>0.0192147943002261</c:v>
                </c:pt>
                <c:pt idx="6">
                  <c:v>0.0140774058216231</c:v>
                </c:pt>
                <c:pt idx="7">
                  <c:v>0.0099224771100769</c:v>
                </c:pt>
                <c:pt idx="8">
                  <c:v>0.00703870291081153</c:v>
                </c:pt>
                <c:pt idx="9">
                  <c:v>0.00497711455899232</c:v>
                </c:pt>
                <c:pt idx="10">
                  <c:v>0.00246822688118574</c:v>
                </c:pt>
                <c:pt idx="11">
                  <c:v>0.00173288816878299</c:v>
                </c:pt>
                <c:pt idx="12">
                  <c:v>0.00141256798951413</c:v>
                </c:pt>
              </c:numCache>
            </c:numRef>
          </c:xVal>
          <c:yVal>
            <c:numRef>
              <c:f>'WLA X1 20-21.5'!$L$4:$L$16</c:f>
              <c:numCache>
                <c:formatCode>General</c:formatCode>
                <c:ptCount val="13"/>
                <c:pt idx="0">
                  <c:v>36.0222222222222</c:v>
                </c:pt>
                <c:pt idx="1">
                  <c:v>15.0222222222222</c:v>
                </c:pt>
                <c:pt idx="2">
                  <c:v>6.02222222222222</c:v>
                </c:pt>
                <c:pt idx="3">
                  <c:v>3.02222222222222</c:v>
                </c:pt>
                <c:pt idx="4">
                  <c:v>4.02222222222222</c:v>
                </c:pt>
                <c:pt idx="5">
                  <c:v>3.02222222222222</c:v>
                </c:pt>
                <c:pt idx="6">
                  <c:v>2.02222222222222</c:v>
                </c:pt>
                <c:pt idx="7">
                  <c:v>3.02222222222222</c:v>
                </c:pt>
                <c:pt idx="8">
                  <c:v>2.02222222222222</c:v>
                </c:pt>
                <c:pt idx="9">
                  <c:v>2.02222222222222</c:v>
                </c:pt>
                <c:pt idx="10">
                  <c:v>1.18888888888889</c:v>
                </c:pt>
                <c:pt idx="11">
                  <c:v>2.63333333333333</c:v>
                </c:pt>
                <c:pt idx="12">
                  <c:v>0.633333333333335</c:v>
                </c:pt>
              </c:numCache>
            </c:numRef>
          </c:yVal>
          <c:smooth val="0"/>
        </c:ser>
        <c:axId val="47800824"/>
        <c:axId val="27033232"/>
      </c:scatterChart>
      <c:valAx>
        <c:axId val="47800824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232"/>
        <c:crossesAt val="0"/>
        <c:crossBetween val="midCat"/>
      </c:valAx>
      <c:valAx>
        <c:axId val="270332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25958804355365"/>
              <c:y val="0.193342709798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22574381025"/>
          <c:y val="0.0472573839662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15996352953095"/>
          <c:w val="0.890878684412236"/>
          <c:h val="0.825144362273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1 23-24.5'!$P$21:$P$26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X1 23-24.5'!$L$21:$L$26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6</c:v>
                </c:pt>
                <c:pt idx="4">
                  <c:v>99.88</c:v>
                </c:pt>
                <c:pt idx="5">
                  <c:v>97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1 23-24.5'!$P$4:$P$18</c:f>
              <c:numCache>
                <c:formatCode>General</c:formatCode>
                <c:ptCount val="15"/>
                <c:pt idx="0">
                  <c:v>0.0788565482379238</c:v>
                </c:pt>
                <c:pt idx="1">
                  <c:v>0.0564526973669106</c:v>
                </c:pt>
                <c:pt idx="2">
                  <c:v>0.0411170927960623</c:v>
                </c:pt>
                <c:pt idx="3">
                  <c:v>0.0298979691618009</c:v>
                </c:pt>
                <c:pt idx="4">
                  <c:v>0.0220410752913736</c:v>
                </c:pt>
                <c:pt idx="5">
                  <c:v>0.0155853938031735</c:v>
                </c:pt>
                <c:pt idx="6">
                  <c:v>0.0122587486038883</c:v>
                </c:pt>
                <c:pt idx="7">
                  <c:v>0.00899823130768856</c:v>
                </c:pt>
                <c:pt idx="8">
                  <c:v>0.00646371209136051</c:v>
                </c:pt>
                <c:pt idx="9">
                  <c:v>0.00460582887943817</c:v>
                </c:pt>
                <c:pt idx="10">
                  <c:v>0.00327225105069515</c:v>
                </c:pt>
                <c:pt idx="11">
                  <c:v>0.00244216563547017</c:v>
                </c:pt>
                <c:pt idx="12">
                  <c:v>0.00148111355535341</c:v>
                </c:pt>
                <c:pt idx="13">
                  <c:v>0.00138470166909204</c:v>
                </c:pt>
                <c:pt idx="14">
                  <c:v>0.00129783445403217</c:v>
                </c:pt>
              </c:numCache>
            </c:numRef>
          </c:xVal>
          <c:yVal>
            <c:numRef>
              <c:f>'WLA X1 23-24.5'!$L$4:$L$18</c:f>
              <c:numCache>
                <c:formatCode>General</c:formatCode>
                <c:ptCount val="15"/>
                <c:pt idx="0">
                  <c:v>95.4666666666667</c:v>
                </c:pt>
                <c:pt idx="1">
                  <c:v>93.4666666666667</c:v>
                </c:pt>
                <c:pt idx="2">
                  <c:v>87.4666666666667</c:v>
                </c:pt>
                <c:pt idx="3">
                  <c:v>81.4666666666667</c:v>
                </c:pt>
                <c:pt idx="4">
                  <c:v>71.4666666666667</c:v>
                </c:pt>
                <c:pt idx="5">
                  <c:v>59.4666666666667</c:v>
                </c:pt>
                <c:pt idx="6">
                  <c:v>51.4666666666667</c:v>
                </c:pt>
                <c:pt idx="7">
                  <c:v>41.4666666666667</c:v>
                </c:pt>
                <c:pt idx="8">
                  <c:v>36.4666666666667</c:v>
                </c:pt>
                <c:pt idx="9">
                  <c:v>33.4666666666667</c:v>
                </c:pt>
                <c:pt idx="10">
                  <c:v>28.4666666666667</c:v>
                </c:pt>
                <c:pt idx="11">
                  <c:v>25.4666666666667</c:v>
                </c:pt>
                <c:pt idx="12">
                  <c:v>21.1888888888889</c:v>
                </c:pt>
                <c:pt idx="13">
                  <c:v>21.4666666666667</c:v>
                </c:pt>
                <c:pt idx="14">
                  <c:v>19.4666666666667</c:v>
                </c:pt>
              </c:numCache>
            </c:numRef>
          </c:yVal>
          <c:smooth val="0"/>
        </c:ser>
        <c:axId val="64336976"/>
        <c:axId val="22287996"/>
      </c:scatterChart>
      <c:valAx>
        <c:axId val="64336976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996"/>
        <c:crossesAt val="0"/>
        <c:crossBetween val="midCat"/>
      </c:valAx>
      <c:valAx>
        <c:axId val="222879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98843286182"/>
              <c:y val="0.190760814507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963835272803"/>
          <c:y val="0.0500455880863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12</xdr:row>
      <xdr:rowOff>19080</xdr:rowOff>
    </xdr:from>
    <xdr:to>
      <xdr:col>3</xdr:col>
      <xdr:colOff>433080</xdr:colOff>
      <xdr:row>50</xdr:row>
      <xdr:rowOff>133560</xdr:rowOff>
    </xdr:to>
    <xdr:pic>
      <xdr:nvPicPr>
        <xdr:cNvPr id="0" name="Picture 1" descr=""/>
        <xdr:cNvPicPr/>
      </xdr:nvPicPr>
      <xdr:blipFill>
        <a:blip r:embed="rId1"/>
        <a:srcRect l="0" t="0" r="4694" b="6478"/>
        <a:stretch/>
      </xdr:blipFill>
      <xdr:spPr>
        <a:xfrm>
          <a:off x="349920" y="2962440"/>
          <a:ext cx="412560" cy="66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360</xdr:rowOff>
    </xdr:from>
    <xdr:to>
      <xdr:col>10</xdr:col>
      <xdr:colOff>230040</xdr:colOff>
      <xdr:row>49</xdr:row>
      <xdr:rowOff>104760</xdr:rowOff>
    </xdr:to>
    <xdr:graphicFrame>
      <xdr:nvGraphicFramePr>
        <xdr:cNvPr id="13" name="Chart 1"/>
        <xdr:cNvGraphicFramePr/>
      </xdr:nvGraphicFramePr>
      <xdr:xfrm>
        <a:off x="0" y="5295600"/>
        <a:ext cx="51660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7749285764058</cdr:x>
      <cdr:y>0.0570357613210414</cdr:y>
    </cdr:to>
    <cdr:sp>
      <cdr:nvSpPr>
        <cdr:cNvPr id="14" name="Text 1"/>
        <cdr:cNvSpPr/>
      </cdr:nvSpPr>
      <cdr:spPr>
        <a:xfrm>
          <a:off x="0" y="0"/>
          <a:ext cx="1538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X1 23-24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07030868928995</cdr:x>
      <cdr:y>0.611285584034039</cdr:y>
    </cdr:from>
    <cdr:to>
      <cdr:x>0.919726848303254</cdr:x>
      <cdr:y>0.611285584034039</cdr:y>
    </cdr:to>
    <cdr:sp>
      <cdr:nvSpPr>
        <cdr:cNvPr id="15" name="Line 2"/>
        <cdr:cNvSpPr/>
      </cdr:nvSpPr>
      <cdr:spPr>
        <a:xfrm>
          <a:off x="552960" y="2172240"/>
          <a:ext cx="4198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7025991220124</cdr:x>
      <cdr:y>0.558200790193496</cdr:y>
    </cdr:from>
    <cdr:to>
      <cdr:x>0.905999581910668</cdr:x>
      <cdr:y>0.715530341404113</cdr:y>
    </cdr:to>
    <cdr:sp>
      <cdr:nvSpPr>
        <cdr:cNvPr id="16" name="Line 3"/>
        <cdr:cNvSpPr/>
      </cdr:nvSpPr>
      <cdr:spPr>
        <a:xfrm>
          <a:off x="3497760" y="1983600"/>
          <a:ext cx="1182960" cy="559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240</xdr:rowOff>
    </xdr:from>
    <xdr:to>
      <xdr:col>10</xdr:col>
      <xdr:colOff>232200</xdr:colOff>
      <xdr:row>50</xdr:row>
      <xdr:rowOff>133200</xdr:rowOff>
    </xdr:to>
    <xdr:graphicFrame>
      <xdr:nvGraphicFramePr>
        <xdr:cNvPr id="1" name="Chart 1"/>
        <xdr:cNvGraphicFramePr/>
      </xdr:nvGraphicFramePr>
      <xdr:xfrm>
        <a:off x="0" y="4628880"/>
        <a:ext cx="51908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3273231622746</cdr:x>
      <cdr:y>0.0379712256419596</cdr:y>
    </cdr:to>
    <cdr:sp>
      <cdr:nvSpPr>
        <cdr:cNvPr id="2" name="Text 1"/>
        <cdr:cNvSpPr/>
      </cdr:nvSpPr>
      <cdr:spPr>
        <a:xfrm>
          <a:off x="0" y="0"/>
          <a:ext cx="15224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WLA X1 10-11.5 ft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24271844660194</cdr:x>
      <cdr:y>0.794755053724276</cdr:y>
    </cdr:from>
    <cdr:to>
      <cdr:x>0.947988904299584</cdr:x>
      <cdr:y>0.795483518484793</cdr:y>
    </cdr:to>
    <cdr:sp>
      <cdr:nvSpPr>
        <cdr:cNvPr id="3" name="Line 2"/>
        <cdr:cNvSpPr/>
      </cdr:nvSpPr>
      <cdr:spPr>
        <a:xfrm>
          <a:off x="645120" y="3142080"/>
          <a:ext cx="427608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0513176144244</cdr:x>
      <cdr:y>0.786286650883264</cdr:y>
    </cdr:from>
    <cdr:to>
      <cdr:x>0.899237170596394</cdr:x>
      <cdr:y>0.809779639409944</cdr:y>
    </cdr:to>
    <cdr:sp>
      <cdr:nvSpPr>
        <cdr:cNvPr id="4" name="Line 3"/>
        <cdr:cNvSpPr/>
      </cdr:nvSpPr>
      <cdr:spPr>
        <a:xfrm>
          <a:off x="3273120" y="3108600"/>
          <a:ext cx="1395000" cy="9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6</xdr:row>
      <xdr:rowOff>47520</xdr:rowOff>
    </xdr:from>
    <xdr:to>
      <xdr:col>14</xdr:col>
      <xdr:colOff>30240</xdr:colOff>
      <xdr:row>48</xdr:row>
      <xdr:rowOff>9360</xdr:rowOff>
    </xdr:to>
    <xdr:graphicFrame>
      <xdr:nvGraphicFramePr>
        <xdr:cNvPr id="5" name="Chart 1"/>
        <xdr:cNvGraphicFramePr/>
      </xdr:nvGraphicFramePr>
      <xdr:xfrm>
        <a:off x="160920" y="4981320"/>
        <a:ext cx="73580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8003913894325</cdr:x>
      <cdr:y>0.0485139413747319</cdr:y>
    </cdr:to>
    <cdr:sp>
      <cdr:nvSpPr>
        <cdr:cNvPr id="6" name="Text 1"/>
        <cdr:cNvSpPr/>
      </cdr:nvSpPr>
      <cdr:spPr>
        <a:xfrm>
          <a:off x="0" y="0"/>
          <a:ext cx="16041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WLA X1 13-14.5 f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8160</xdr:rowOff>
    </xdr:from>
    <xdr:to>
      <xdr:col>15</xdr:col>
      <xdr:colOff>61200</xdr:colOff>
      <xdr:row>50</xdr:row>
      <xdr:rowOff>95760</xdr:rowOff>
    </xdr:to>
    <xdr:graphicFrame>
      <xdr:nvGraphicFramePr>
        <xdr:cNvPr id="7" name="Chart 1"/>
        <xdr:cNvGraphicFramePr/>
      </xdr:nvGraphicFramePr>
      <xdr:xfrm>
        <a:off x="0" y="4971960"/>
        <a:ext cx="823356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34478838754809</cdr:x>
      <cdr:y>0.072289156626506</cdr:y>
    </cdr:to>
    <cdr:sp>
      <cdr:nvSpPr>
        <cdr:cNvPr id="8" name="Text 1"/>
        <cdr:cNvSpPr/>
      </cdr:nvSpPr>
      <cdr:spPr>
        <a:xfrm>
          <a:off x="0" y="0"/>
          <a:ext cx="19306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WLA X1 17-18.5 ft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4</xdr:row>
      <xdr:rowOff>152280</xdr:rowOff>
    </xdr:from>
    <xdr:to>
      <xdr:col>10</xdr:col>
      <xdr:colOff>302400</xdr:colOff>
      <xdr:row>48</xdr:row>
      <xdr:rowOff>105120</xdr:rowOff>
    </xdr:to>
    <xdr:graphicFrame>
      <xdr:nvGraphicFramePr>
        <xdr:cNvPr id="9" name="Chart 1"/>
        <xdr:cNvGraphicFramePr/>
      </xdr:nvGraphicFramePr>
      <xdr:xfrm>
        <a:off x="70560" y="4390920"/>
        <a:ext cx="51904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0647062903114</cdr:x>
      <cdr:y>0.0482887951242382</cdr:y>
    </cdr:to>
    <cdr:sp>
      <cdr:nvSpPr>
        <cdr:cNvPr id="10" name="Text 1"/>
        <cdr:cNvSpPr/>
      </cdr:nvSpPr>
      <cdr:spPr>
        <a:xfrm>
          <a:off x="0" y="0"/>
          <a:ext cx="15908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WLA X1 20-21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65268049101879</cdr:x>
      <cdr:y>0.842006563525551</cdr:y>
    </cdr:from>
    <cdr:to>
      <cdr:x>0.980997295235453</cdr:x>
      <cdr:y>0.842006563525551</cdr:y>
    </cdr:to>
    <cdr:sp>
      <cdr:nvSpPr>
        <cdr:cNvPr id="11" name="Line 2"/>
        <cdr:cNvSpPr/>
      </cdr:nvSpPr>
      <cdr:spPr>
        <a:xfrm>
          <a:off x="857880" y="3232800"/>
          <a:ext cx="42343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466675913725</cdr:x>
      <cdr:y>0.829535864978903</cdr:y>
    </cdr:from>
    <cdr:to>
      <cdr:x>0.895970594354671</cdr:x>
      <cdr:y>0.849226441631505</cdr:y>
    </cdr:to>
    <cdr:sp>
      <cdr:nvSpPr>
        <cdr:cNvPr id="12" name="Line 3"/>
        <cdr:cNvSpPr/>
      </cdr:nvSpPr>
      <cdr:spPr>
        <a:xfrm>
          <a:off x="2644560" y="3184920"/>
          <a:ext cx="2006280" cy="75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.56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4.7"/>
    <col collapsed="false" customWidth="true" hidden="true" outlineLevel="0" max="8" min="8" style="0" width="5.41"/>
    <col collapsed="false" customWidth="true" hidden="false" outlineLevel="0" max="9" min="9" style="0" width="5.41"/>
    <col collapsed="false" customWidth="true" hidden="false" outlineLevel="0" max="10" min="10" style="0" width="1.56"/>
    <col collapsed="false" customWidth="true" hidden="false" outlineLevel="0" max="11" min="11" style="0" width="8.14"/>
    <col collapsed="false" customWidth="true" hidden="false" outlineLevel="0" max="12" min="12" style="1" width="4.7"/>
    <col collapsed="false" customWidth="true" hidden="false" outlineLevel="0" max="14" min="13" style="0" width="3.14"/>
    <col collapsed="false" customWidth="true" hidden="false" outlineLevel="0" max="15" min="15" style="1" width="36.85"/>
    <col collapsed="false" customWidth="true" hidden="false" outlineLevel="0" max="16" min="16" style="0" width="2.7"/>
    <col collapsed="false" customWidth="true" hidden="false" outlineLevel="0" max="17" min="17" style="0" width="5.85"/>
    <col collapsed="false" customWidth="true" hidden="false" outlineLevel="0" max="20" min="18" style="0" width="3.99"/>
    <col collapsed="false" customWidth="true" hidden="false" outlineLevel="0" max="22" min="21" style="0" width="5.13"/>
    <col collapsed="false" customWidth="true" hidden="false" outlineLevel="0" max="24" min="23" style="0" width="6.13"/>
    <col collapsed="false" customWidth="true" hidden="false" outlineLevel="0" max="25" min="25" style="1" width="19.7"/>
    <col collapsed="false" customWidth="true" hidden="false" outlineLevel="0" max="26" min="26" style="0" width="5.71"/>
    <col collapsed="false" customWidth="true" hidden="false" outlineLevel="0" max="27" min="27" style="0" width="5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3"/>
      <c r="N1" s="3"/>
      <c r="O1" s="4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  <c r="O2" s="6"/>
      <c r="P2" s="7" t="s">
        <v>2</v>
      </c>
      <c r="Q2" s="7"/>
      <c r="R2" s="7"/>
      <c r="S2" s="7"/>
      <c r="T2" s="7"/>
      <c r="U2" s="7"/>
      <c r="V2" s="8"/>
      <c r="W2" s="8"/>
      <c r="X2" s="8"/>
      <c r="Y2" s="8"/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  <c r="O3" s="10"/>
      <c r="P3" s="11" t="s">
        <v>5</v>
      </c>
      <c r="Q3" s="11"/>
      <c r="R3" s="11"/>
      <c r="S3" s="11"/>
      <c r="T3" s="11"/>
      <c r="U3" s="11"/>
      <c r="V3" s="12" t="s">
        <v>6</v>
      </c>
      <c r="W3" s="12"/>
      <c r="X3" s="12"/>
      <c r="Y3" s="12"/>
    </row>
    <row r="4" customFormat="false" ht="12.75" hidden="false" customHeight="true" outlineLevel="0" collapsed="false">
      <c r="A4" s="13"/>
      <c r="B4" s="3"/>
      <c r="C4" s="3"/>
      <c r="D4" s="3"/>
      <c r="E4" s="3"/>
      <c r="F4" s="3"/>
      <c r="G4" s="3"/>
      <c r="H4" s="10" t="s">
        <v>7</v>
      </c>
      <c r="I4" s="10"/>
      <c r="J4" s="10"/>
      <c r="K4" s="10"/>
      <c r="L4" s="10"/>
      <c r="M4" s="10"/>
      <c r="N4" s="10"/>
      <c r="O4" s="10"/>
      <c r="P4" s="11" t="s">
        <v>8</v>
      </c>
      <c r="Q4" s="11"/>
      <c r="R4" s="11"/>
      <c r="S4" s="11"/>
      <c r="T4" s="11"/>
      <c r="U4" s="11"/>
      <c r="V4" s="12" t="n">
        <v>-61.511</v>
      </c>
      <c r="W4" s="12"/>
      <c r="X4" s="12"/>
      <c r="Y4" s="12"/>
    </row>
    <row r="5" customFormat="false" ht="12.75" hidden="false" customHeight="false" outlineLevel="0" collapsed="false">
      <c r="A5" s="9"/>
      <c r="B5" s="14"/>
      <c r="C5" s="14"/>
      <c r="D5" s="14"/>
      <c r="E5" s="14"/>
      <c r="F5" s="14"/>
      <c r="G5" s="14"/>
      <c r="H5" s="10" t="s">
        <v>9</v>
      </c>
      <c r="I5" s="10"/>
      <c r="J5" s="10"/>
      <c r="K5" s="10"/>
      <c r="L5" s="10"/>
      <c r="M5" s="10"/>
      <c r="N5" s="10"/>
      <c r="O5" s="10"/>
      <c r="P5" s="11" t="s">
        <v>10</v>
      </c>
      <c r="Q5" s="11"/>
      <c r="R5" s="11"/>
      <c r="S5" s="11"/>
      <c r="T5" s="11"/>
      <c r="U5" s="11"/>
      <c r="V5" s="12" t="s">
        <v>11</v>
      </c>
      <c r="W5" s="12"/>
      <c r="X5" s="12"/>
      <c r="Y5" s="12"/>
    </row>
    <row r="6" customFormat="false" ht="12.75" hidden="false" customHeight="true" outlineLevel="0" collapsed="false">
      <c r="A6" s="9" t="s">
        <v>12</v>
      </c>
      <c r="B6" s="9"/>
      <c r="C6" s="9"/>
      <c r="D6" s="9"/>
      <c r="E6" s="9"/>
      <c r="F6" s="9"/>
      <c r="G6" s="9"/>
      <c r="H6" s="10" t="s">
        <v>13</v>
      </c>
      <c r="I6" s="10"/>
      <c r="J6" s="10"/>
      <c r="K6" s="10"/>
      <c r="L6" s="10"/>
      <c r="M6" s="10"/>
      <c r="N6" s="10"/>
      <c r="O6" s="10"/>
      <c r="P6" s="11" t="s">
        <v>14</v>
      </c>
      <c r="Q6" s="11"/>
      <c r="R6" s="11"/>
      <c r="S6" s="11"/>
      <c r="T6" s="11"/>
      <c r="U6" s="11"/>
      <c r="V6" s="12" t="s">
        <v>15</v>
      </c>
      <c r="W6" s="12"/>
      <c r="X6" s="12"/>
      <c r="Y6" s="12"/>
    </row>
    <row r="7" customFormat="false" ht="12.75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1" t="s">
        <v>17</v>
      </c>
      <c r="Q7" s="11"/>
      <c r="R7" s="11"/>
      <c r="S7" s="11"/>
      <c r="T7" s="11"/>
      <c r="U7" s="11"/>
      <c r="V7" s="12" t="s">
        <v>18</v>
      </c>
      <c r="W7" s="12"/>
      <c r="X7" s="12"/>
      <c r="Y7" s="12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0" t="s">
        <v>19</v>
      </c>
      <c r="I8" s="10"/>
      <c r="J8" s="10"/>
      <c r="K8" s="10"/>
      <c r="L8" s="10"/>
      <c r="M8" s="10"/>
      <c r="N8" s="10"/>
      <c r="O8" s="10"/>
      <c r="P8" s="11" t="s">
        <v>20</v>
      </c>
      <c r="Q8" s="11"/>
      <c r="R8" s="11"/>
      <c r="S8" s="11"/>
      <c r="T8" s="11"/>
      <c r="U8" s="11"/>
      <c r="V8" s="12" t="s">
        <v>21</v>
      </c>
      <c r="W8" s="12"/>
      <c r="X8" s="12"/>
      <c r="Y8" s="12"/>
    </row>
    <row r="9" customFormat="false" ht="12.75" hidden="false" customHeight="false" outlineLevel="0" collapsed="false">
      <c r="A9" s="18"/>
      <c r="B9" s="2"/>
      <c r="C9" s="2"/>
      <c r="D9" s="2"/>
      <c r="E9" s="2"/>
      <c r="F9" s="2"/>
      <c r="G9" s="2"/>
      <c r="H9" s="10" t="s">
        <v>22</v>
      </c>
      <c r="I9" s="10"/>
      <c r="J9" s="10"/>
      <c r="K9" s="10"/>
      <c r="L9" s="10"/>
      <c r="M9" s="10"/>
      <c r="N9" s="10"/>
      <c r="O9" s="10"/>
      <c r="P9" s="11" t="s">
        <v>23</v>
      </c>
      <c r="Q9" s="11"/>
      <c r="R9" s="11"/>
      <c r="S9" s="11"/>
      <c r="T9" s="11"/>
      <c r="U9" s="11"/>
      <c r="V9" s="12" t="s">
        <v>24</v>
      </c>
      <c r="W9" s="12"/>
      <c r="X9" s="12"/>
      <c r="Y9" s="12"/>
    </row>
    <row r="10" customFormat="false" ht="12.75" hidden="false" customHeight="false" outlineLevel="0" collapsed="false">
      <c r="A10" s="19"/>
      <c r="B10" s="20"/>
      <c r="C10" s="20"/>
      <c r="D10" s="20"/>
      <c r="E10" s="20"/>
      <c r="F10" s="20"/>
      <c r="G10" s="20"/>
      <c r="H10" s="21"/>
      <c r="I10" s="21"/>
      <c r="J10" s="21"/>
      <c r="K10" s="21"/>
      <c r="L10" s="22"/>
      <c r="M10" s="21"/>
      <c r="N10" s="21"/>
      <c r="O10" s="22"/>
      <c r="P10" s="23" t="s">
        <v>25</v>
      </c>
      <c r="Q10" s="23"/>
      <c r="R10" s="23"/>
      <c r="S10" s="23"/>
      <c r="T10" s="23"/>
      <c r="U10" s="23"/>
      <c r="V10" s="24" t="s">
        <v>26</v>
      </c>
      <c r="W10" s="24"/>
      <c r="X10" s="24"/>
      <c r="Y10" s="24"/>
    </row>
    <row r="11" s="27" customFormat="true" ht="96" hidden="false" customHeight="true" outlineLevel="0" collapsed="false">
      <c r="A11" s="25" t="s">
        <v>27</v>
      </c>
      <c r="B11" s="25"/>
      <c r="C11" s="25"/>
      <c r="D11" s="26" t="s">
        <v>28</v>
      </c>
      <c r="E11" s="26" t="s">
        <v>29</v>
      </c>
      <c r="F11" s="26" t="s">
        <v>30</v>
      </c>
      <c r="G11" s="26" t="s">
        <v>31</v>
      </c>
      <c r="I11" s="26" t="s">
        <v>32</v>
      </c>
      <c r="J11" s="26"/>
      <c r="K11" s="25" t="s">
        <v>33</v>
      </c>
      <c r="L11" s="26" t="s">
        <v>34</v>
      </c>
      <c r="M11" s="26"/>
      <c r="N11" s="26" t="s">
        <v>35</v>
      </c>
      <c r="O11" s="28" t="s">
        <v>36</v>
      </c>
      <c r="P11" s="26"/>
      <c r="Q11" s="26" t="s">
        <v>37</v>
      </c>
      <c r="R11" s="26" t="s">
        <v>38</v>
      </c>
      <c r="S11" s="26" t="s">
        <v>39</v>
      </c>
      <c r="T11" s="26" t="s">
        <v>40</v>
      </c>
      <c r="U11" s="26" t="s">
        <v>41</v>
      </c>
      <c r="V11" s="26" t="s">
        <v>42</v>
      </c>
      <c r="W11" s="26" t="s">
        <v>43</v>
      </c>
      <c r="X11" s="26" t="s">
        <v>44</v>
      </c>
      <c r="Y11" s="29" t="s">
        <v>45</v>
      </c>
      <c r="Z11" s="18" t="s">
        <v>46</v>
      </c>
      <c r="AA11" s="2" t="s">
        <v>47</v>
      </c>
    </row>
    <row r="12" customFormat="false" ht="8.2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</row>
    <row r="13" customFormat="false" ht="14.25" hidden="false" customHeight="true" outlineLevel="0" collapsed="false">
      <c r="A13" s="31"/>
      <c r="B13" s="32"/>
      <c r="C13" s="33"/>
      <c r="D13" s="34"/>
      <c r="E13" s="35"/>
      <c r="F13" s="36" t="s">
        <v>48</v>
      </c>
      <c r="G13" s="37"/>
      <c r="H13" s="38"/>
      <c r="I13" s="36"/>
      <c r="J13" s="38"/>
      <c r="K13" s="37"/>
      <c r="L13" s="39"/>
      <c r="M13" s="37"/>
      <c r="N13" s="38"/>
      <c r="O13" s="2"/>
      <c r="P13" s="40"/>
      <c r="Q13" s="37"/>
      <c r="R13" s="38"/>
      <c r="S13" s="37"/>
      <c r="T13" s="38"/>
      <c r="U13" s="37"/>
      <c r="V13" s="38"/>
      <c r="W13" s="38"/>
      <c r="X13" s="38"/>
      <c r="Y13" s="39"/>
    </row>
    <row r="14" customFormat="false" ht="14.25" hidden="false" customHeight="true" outlineLevel="0" collapsed="false">
      <c r="A14" s="31"/>
      <c r="B14" s="32"/>
      <c r="C14" s="33"/>
      <c r="D14" s="34"/>
      <c r="E14" s="35"/>
      <c r="F14" s="36"/>
      <c r="G14" s="37"/>
      <c r="H14" s="38"/>
      <c r="I14" s="36"/>
      <c r="J14" s="38"/>
      <c r="K14" s="37"/>
      <c r="L14" s="39"/>
      <c r="M14" s="37"/>
      <c r="N14" s="38"/>
      <c r="O14" s="2"/>
      <c r="P14" s="40"/>
      <c r="Q14" s="37"/>
      <c r="R14" s="38"/>
      <c r="S14" s="37"/>
      <c r="T14" s="38"/>
      <c r="U14" s="37"/>
      <c r="V14" s="38"/>
      <c r="W14" s="38"/>
      <c r="X14" s="38"/>
      <c r="Y14" s="39"/>
    </row>
    <row r="15" customFormat="false" ht="14.25" hidden="false" customHeight="true" outlineLevel="0" collapsed="false">
      <c r="A15" s="31"/>
      <c r="B15" s="32"/>
      <c r="C15" s="33"/>
      <c r="D15" s="34"/>
      <c r="E15" s="35"/>
      <c r="F15" s="36"/>
      <c r="G15" s="37"/>
      <c r="H15" s="38"/>
      <c r="I15" s="36"/>
      <c r="J15" s="38"/>
      <c r="K15" s="37"/>
      <c r="L15" s="39"/>
      <c r="M15" s="37"/>
      <c r="N15" s="38"/>
      <c r="O15" s="2"/>
      <c r="P15" s="40"/>
      <c r="Q15" s="37"/>
      <c r="R15" s="38"/>
      <c r="S15" s="37"/>
      <c r="T15" s="38"/>
      <c r="U15" s="37"/>
      <c r="V15" s="38"/>
      <c r="W15" s="38"/>
      <c r="X15" s="38"/>
      <c r="Y15" s="39"/>
    </row>
    <row r="16" customFormat="false" ht="14.25" hidden="false" customHeight="true" outlineLevel="0" collapsed="false">
      <c r="A16" s="31"/>
      <c r="B16" s="32"/>
      <c r="C16" s="33"/>
      <c r="D16" s="34"/>
      <c r="E16" s="35"/>
      <c r="F16" s="41"/>
      <c r="G16" s="37"/>
      <c r="H16" s="38"/>
      <c r="I16" s="38"/>
      <c r="J16" s="38"/>
      <c r="K16" s="37"/>
      <c r="L16" s="39"/>
      <c r="M16" s="37"/>
      <c r="N16" s="38"/>
      <c r="O16" s="2"/>
      <c r="P16" s="40"/>
      <c r="Q16" s="37"/>
      <c r="R16" s="38"/>
      <c r="S16" s="37"/>
      <c r="T16" s="38"/>
      <c r="U16" s="37"/>
      <c r="V16" s="38"/>
      <c r="W16" s="38"/>
      <c r="X16" s="38"/>
      <c r="Y16" s="39"/>
    </row>
    <row r="17" customFormat="false" ht="14.25" hidden="false" customHeight="true" outlineLevel="0" collapsed="false">
      <c r="A17" s="31"/>
      <c r="B17" s="32"/>
      <c r="C17" s="33"/>
      <c r="D17" s="34"/>
      <c r="E17" s="35"/>
      <c r="F17" s="38"/>
      <c r="G17" s="37"/>
      <c r="H17" s="38"/>
      <c r="I17" s="38"/>
      <c r="J17" s="38"/>
      <c r="K17" s="37"/>
      <c r="L17" s="39"/>
      <c r="M17" s="37"/>
      <c r="N17" s="38"/>
      <c r="O17" s="2"/>
      <c r="P17" s="40"/>
      <c r="Q17" s="37"/>
      <c r="R17" s="38"/>
      <c r="S17" s="37"/>
      <c r="T17" s="38"/>
      <c r="U17" s="37"/>
      <c r="V17" s="38"/>
      <c r="W17" s="38"/>
      <c r="X17" s="38"/>
      <c r="Y17" s="39"/>
    </row>
    <row r="18" customFormat="false" ht="14.25" hidden="false" customHeight="true" outlineLevel="0" collapsed="false">
      <c r="A18" s="31"/>
      <c r="B18" s="32"/>
      <c r="C18" s="33"/>
      <c r="D18" s="34"/>
      <c r="E18" s="35"/>
      <c r="F18" s="38"/>
      <c r="G18" s="37"/>
      <c r="H18" s="38"/>
      <c r="I18" s="38"/>
      <c r="J18" s="38"/>
      <c r="K18" s="37"/>
      <c r="L18" s="39"/>
      <c r="M18" s="37"/>
      <c r="N18" s="38"/>
      <c r="O18" s="2"/>
      <c r="P18" s="40"/>
      <c r="Q18" s="37"/>
      <c r="R18" s="38"/>
      <c r="S18" s="37"/>
      <c r="T18" s="38"/>
      <c r="U18" s="37"/>
      <c r="V18" s="38"/>
      <c r="W18" s="38"/>
      <c r="X18" s="38"/>
      <c r="Y18" s="39"/>
    </row>
    <row r="19" customFormat="false" ht="14.25" hidden="false" customHeight="true" outlineLevel="0" collapsed="false">
      <c r="A19" s="31"/>
      <c r="B19" s="32"/>
      <c r="C19" s="33"/>
      <c r="D19" s="34"/>
      <c r="E19" s="42"/>
      <c r="F19" s="38"/>
      <c r="G19" s="37"/>
      <c r="H19" s="38"/>
      <c r="I19" s="38"/>
      <c r="J19" s="38"/>
      <c r="K19" s="37"/>
      <c r="L19" s="39"/>
      <c r="M19" s="37"/>
      <c r="N19" s="38"/>
      <c r="O19" s="2"/>
      <c r="P19" s="40"/>
      <c r="Q19" s="37"/>
      <c r="R19" s="38"/>
      <c r="S19" s="37"/>
      <c r="T19" s="38"/>
      <c r="U19" s="37"/>
      <c r="V19" s="38"/>
      <c r="W19" s="38"/>
      <c r="X19" s="38"/>
      <c r="Y19" s="39"/>
    </row>
    <row r="20" customFormat="false" ht="14.25" hidden="false" customHeight="true" outlineLevel="0" collapsed="false">
      <c r="A20" s="31"/>
      <c r="B20" s="32"/>
      <c r="C20" s="33"/>
      <c r="D20" s="34"/>
      <c r="E20" s="42"/>
      <c r="F20" s="38"/>
      <c r="G20" s="37"/>
      <c r="H20" s="38"/>
      <c r="I20" s="38"/>
      <c r="J20" s="38"/>
      <c r="K20" s="37"/>
      <c r="L20" s="39"/>
      <c r="M20" s="37"/>
      <c r="N20" s="38"/>
      <c r="O20" s="2"/>
      <c r="P20" s="40"/>
      <c r="Q20" s="37"/>
      <c r="R20" s="38"/>
      <c r="S20" s="37"/>
      <c r="T20" s="38"/>
      <c r="U20" s="37"/>
      <c r="V20" s="38"/>
      <c r="W20" s="38"/>
      <c r="X20" s="38"/>
      <c r="Y20" s="39"/>
    </row>
    <row r="21" customFormat="false" ht="14.25" hidden="false" customHeight="true" outlineLevel="0" collapsed="false">
      <c r="A21" s="31"/>
      <c r="B21" s="32"/>
      <c r="C21" s="33"/>
      <c r="D21" s="34"/>
      <c r="E21" s="42"/>
      <c r="F21" s="41"/>
      <c r="G21" s="43"/>
      <c r="H21" s="41"/>
      <c r="I21" s="41"/>
      <c r="J21" s="41"/>
      <c r="K21" s="43"/>
      <c r="L21" s="41"/>
      <c r="M21" s="43"/>
      <c r="N21" s="41"/>
      <c r="O21" s="43"/>
      <c r="P21" s="44"/>
      <c r="Q21" s="43"/>
      <c r="R21" s="41"/>
      <c r="S21" s="43"/>
      <c r="T21" s="41"/>
      <c r="U21" s="43"/>
      <c r="V21" s="41"/>
      <c r="W21" s="41"/>
      <c r="X21" s="41"/>
      <c r="Y21" s="41"/>
    </row>
    <row r="22" customFormat="false" ht="14.25" hidden="false" customHeight="true" outlineLevel="0" collapsed="false">
      <c r="A22" s="31"/>
      <c r="B22" s="32"/>
      <c r="C22" s="33"/>
      <c r="D22" s="34"/>
      <c r="E22" s="42"/>
      <c r="F22" s="41"/>
      <c r="G22" s="43"/>
      <c r="H22" s="41"/>
      <c r="I22" s="41"/>
      <c r="J22" s="41"/>
      <c r="K22" s="43"/>
      <c r="L22" s="41"/>
      <c r="M22" s="43"/>
      <c r="N22" s="41"/>
      <c r="O22" s="43"/>
      <c r="P22" s="44"/>
      <c r="Q22" s="43"/>
      <c r="R22" s="41"/>
      <c r="S22" s="43"/>
      <c r="T22" s="41"/>
      <c r="U22" s="43"/>
      <c r="V22" s="41"/>
      <c r="W22" s="41"/>
      <c r="X22" s="41"/>
      <c r="Y22" s="41"/>
    </row>
    <row r="23" customFormat="false" ht="14.25" hidden="false" customHeight="true" outlineLevel="0" collapsed="false">
      <c r="A23" s="31"/>
      <c r="B23" s="32"/>
      <c r="C23" s="33"/>
      <c r="D23" s="34"/>
      <c r="E23" s="42"/>
      <c r="F23" s="41"/>
      <c r="G23" s="43"/>
      <c r="H23" s="41"/>
      <c r="I23" s="41"/>
      <c r="J23" s="41"/>
      <c r="K23" s="43"/>
      <c r="L23" s="41"/>
      <c r="M23" s="43"/>
      <c r="N23" s="41"/>
      <c r="O23" s="43"/>
      <c r="P23" s="44"/>
      <c r="Q23" s="43"/>
      <c r="R23" s="41"/>
      <c r="S23" s="43"/>
      <c r="T23" s="41"/>
      <c r="U23" s="43"/>
      <c r="V23" s="41"/>
      <c r="W23" s="41"/>
      <c r="X23" s="41"/>
      <c r="Y23" s="41"/>
    </row>
    <row r="24" customFormat="false" ht="14.25" hidden="false" customHeight="true" outlineLevel="0" collapsed="false">
      <c r="A24" s="31"/>
      <c r="B24" s="32"/>
      <c r="C24" s="33"/>
      <c r="D24" s="34"/>
      <c r="E24" s="42"/>
      <c r="F24" s="41"/>
      <c r="G24" s="43"/>
      <c r="H24" s="41"/>
      <c r="I24" s="41"/>
      <c r="J24" s="41"/>
      <c r="K24" s="43"/>
      <c r="L24" s="41"/>
      <c r="M24" s="43"/>
      <c r="N24" s="41"/>
      <c r="O24" s="43"/>
      <c r="P24" s="44"/>
      <c r="Q24" s="43"/>
      <c r="R24" s="41"/>
      <c r="S24" s="43"/>
      <c r="T24" s="41"/>
      <c r="U24" s="43"/>
      <c r="V24" s="41"/>
      <c r="W24" s="41"/>
      <c r="X24" s="41"/>
      <c r="Y24" s="41"/>
    </row>
    <row r="25" customFormat="false" ht="7.5" hidden="false" customHeight="true" outlineLevel="0" collapsed="false">
      <c r="A25" s="31"/>
      <c r="B25" s="32"/>
      <c r="C25" s="33"/>
      <c r="D25" s="34"/>
      <c r="E25" s="45"/>
      <c r="F25" s="41"/>
      <c r="G25" s="43"/>
      <c r="H25" s="41"/>
      <c r="I25" s="41"/>
      <c r="J25" s="41"/>
      <c r="K25" s="43"/>
      <c r="L25" s="41"/>
      <c r="M25" s="43"/>
      <c r="N25" s="41"/>
      <c r="O25" s="46" t="s">
        <v>49</v>
      </c>
      <c r="P25" s="44"/>
      <c r="Q25" s="43"/>
      <c r="R25" s="41"/>
      <c r="S25" s="43"/>
      <c r="T25" s="41"/>
      <c r="U25" s="43"/>
      <c r="V25" s="41"/>
      <c r="W25" s="41"/>
      <c r="X25" s="41"/>
      <c r="Y25" s="41"/>
    </row>
    <row r="26" customFormat="false" ht="14.25" hidden="false" customHeight="true" outlineLevel="0" collapsed="false">
      <c r="A26" s="31"/>
      <c r="B26" s="32"/>
      <c r="C26" s="33"/>
      <c r="D26" s="34"/>
      <c r="E26" s="47"/>
      <c r="F26" s="48" t="s">
        <v>50</v>
      </c>
      <c r="G26" s="37" t="s">
        <v>51</v>
      </c>
      <c r="H26" s="38" t="n">
        <v>12</v>
      </c>
      <c r="I26" s="49" t="n">
        <f aca="false">H26*2.54</f>
        <v>30.48</v>
      </c>
      <c r="J26" s="50"/>
      <c r="K26" s="51" t="s">
        <v>52</v>
      </c>
      <c r="L26" s="39" t="s">
        <v>53</v>
      </c>
      <c r="M26" s="37"/>
      <c r="N26" s="38"/>
      <c r="O26" s="46"/>
      <c r="P26" s="40"/>
      <c r="Q26" s="37" t="s">
        <v>54</v>
      </c>
      <c r="R26" s="38"/>
      <c r="S26" s="37" t="s">
        <v>55</v>
      </c>
      <c r="T26" s="38" t="n">
        <v>40</v>
      </c>
      <c r="U26" s="37" t="n">
        <v>10</v>
      </c>
      <c r="V26" s="38" t="n">
        <v>9</v>
      </c>
      <c r="W26" s="38" t="n">
        <v>0.083</v>
      </c>
      <c r="X26" s="38" t="n">
        <v>0.008</v>
      </c>
      <c r="Y26" s="39"/>
      <c r="Z26" s="0" t="n">
        <v>10</v>
      </c>
      <c r="AA26" s="52" t="n">
        <f aca="false">Z26*12*2.54/100</f>
        <v>3.048</v>
      </c>
    </row>
    <row r="27" customFormat="false" ht="9" hidden="false" customHeight="true" outlineLevel="0" collapsed="false">
      <c r="A27" s="31"/>
      <c r="B27" s="32"/>
      <c r="C27" s="33"/>
      <c r="D27" s="34"/>
      <c r="E27" s="47"/>
      <c r="F27" s="48"/>
      <c r="G27" s="37"/>
      <c r="H27" s="38"/>
      <c r="I27" s="49"/>
      <c r="J27" s="50"/>
      <c r="K27" s="51"/>
      <c r="L27" s="39"/>
      <c r="M27" s="37"/>
      <c r="N27" s="38"/>
      <c r="O27" s="46"/>
      <c r="P27" s="40"/>
      <c r="Q27" s="37"/>
      <c r="R27" s="38"/>
      <c r="S27" s="37"/>
      <c r="T27" s="38"/>
      <c r="U27" s="37"/>
      <c r="V27" s="38"/>
      <c r="W27" s="38"/>
      <c r="X27" s="38"/>
      <c r="Y27" s="39"/>
      <c r="Z27" s="0" t="n">
        <v>11.5</v>
      </c>
      <c r="AA27" s="52" t="n">
        <f aca="false">Z27*12*2.54/100</f>
        <v>3.5052</v>
      </c>
    </row>
    <row r="28" customFormat="false" ht="11.25" hidden="false" customHeight="true" outlineLevel="0" collapsed="false">
      <c r="A28" s="31"/>
      <c r="B28" s="32"/>
      <c r="C28" s="33"/>
      <c r="D28" s="34"/>
      <c r="E28" s="47"/>
      <c r="F28" s="38"/>
      <c r="G28" s="37"/>
      <c r="H28" s="38"/>
      <c r="I28" s="38"/>
      <c r="J28" s="38"/>
      <c r="K28" s="37"/>
      <c r="L28" s="39"/>
      <c r="M28" s="37"/>
      <c r="N28" s="38"/>
      <c r="O28" s="46"/>
      <c r="P28" s="40"/>
      <c r="Q28" s="37"/>
      <c r="R28" s="38"/>
      <c r="S28" s="37"/>
      <c r="T28" s="38"/>
      <c r="U28" s="37"/>
      <c r="V28" s="38"/>
      <c r="W28" s="38"/>
      <c r="X28" s="38"/>
      <c r="Y28" s="39"/>
      <c r="AA28" s="52"/>
    </row>
    <row r="29" customFormat="false" ht="15" hidden="false" customHeight="true" outlineLevel="0" collapsed="false">
      <c r="A29" s="31"/>
      <c r="B29" s="32"/>
      <c r="C29" s="33"/>
      <c r="D29" s="34"/>
      <c r="E29" s="47"/>
      <c r="F29" s="38"/>
      <c r="G29" s="37"/>
      <c r="H29" s="38"/>
      <c r="I29" s="38"/>
      <c r="J29" s="38"/>
      <c r="K29" s="37"/>
      <c r="L29" s="39"/>
      <c r="M29" s="37"/>
      <c r="N29" s="38"/>
      <c r="O29" s="53"/>
      <c r="P29" s="40"/>
      <c r="Q29" s="37"/>
      <c r="R29" s="38"/>
      <c r="S29" s="37"/>
      <c r="T29" s="38"/>
      <c r="U29" s="37"/>
      <c r="V29" s="38"/>
      <c r="W29" s="38"/>
      <c r="X29" s="38"/>
      <c r="Y29" s="39"/>
    </row>
    <row r="30" customFormat="false" ht="9.75" hidden="false" customHeight="true" outlineLevel="0" collapsed="false">
      <c r="A30" s="31"/>
      <c r="B30" s="32"/>
      <c r="C30" s="33"/>
      <c r="D30" s="34"/>
      <c r="E30" s="47"/>
      <c r="F30" s="48" t="s">
        <v>50</v>
      </c>
      <c r="G30" s="37" t="s">
        <v>51</v>
      </c>
      <c r="H30" s="38" t="n">
        <v>10</v>
      </c>
      <c r="I30" s="49" t="n">
        <f aca="false">H30*2.54</f>
        <v>25.4</v>
      </c>
      <c r="J30" s="50"/>
      <c r="K30" s="37" t="s">
        <v>56</v>
      </c>
      <c r="L30" s="39" t="s">
        <v>57</v>
      </c>
      <c r="M30" s="37"/>
      <c r="N30" s="38"/>
      <c r="O30" s="54" t="s">
        <v>58</v>
      </c>
      <c r="P30" s="40"/>
      <c r="Q30" s="37" t="s">
        <v>54</v>
      </c>
      <c r="R30" s="38"/>
      <c r="S30" s="37" t="s">
        <v>55</v>
      </c>
      <c r="T30" s="55" t="n">
        <v>15</v>
      </c>
      <c r="U30" s="56" t="n">
        <v>2</v>
      </c>
      <c r="V30" s="55" t="n">
        <v>1</v>
      </c>
      <c r="W30" s="55" t="n">
        <v>0.11</v>
      </c>
      <c r="X30" s="55" t="n">
        <v>0.068</v>
      </c>
      <c r="Y30" s="39" t="s">
        <v>59</v>
      </c>
      <c r="Z30" s="0" t="n">
        <v>13</v>
      </c>
      <c r="AA30" s="52" t="n">
        <f aca="false">Z30*12*2.54/100</f>
        <v>3.9624</v>
      </c>
    </row>
    <row r="31" customFormat="false" ht="16.5" hidden="false" customHeight="true" outlineLevel="0" collapsed="false">
      <c r="A31" s="31"/>
      <c r="B31" s="32"/>
      <c r="C31" s="33"/>
      <c r="D31" s="34"/>
      <c r="E31" s="47"/>
      <c r="F31" s="48"/>
      <c r="G31" s="37"/>
      <c r="H31" s="38"/>
      <c r="I31" s="49"/>
      <c r="J31" s="50"/>
      <c r="K31" s="37"/>
      <c r="L31" s="39"/>
      <c r="M31" s="37"/>
      <c r="N31" s="38"/>
      <c r="O31" s="54"/>
      <c r="P31" s="40"/>
      <c r="Q31" s="37"/>
      <c r="R31" s="38"/>
      <c r="S31" s="37"/>
      <c r="T31" s="55"/>
      <c r="U31" s="56"/>
      <c r="V31" s="55"/>
      <c r="W31" s="55"/>
      <c r="X31" s="55"/>
      <c r="Y31" s="39"/>
      <c r="Z31" s="0" t="n">
        <v>14.5</v>
      </c>
      <c r="AA31" s="52" t="n">
        <f aca="false">Z31*12*2.54/100</f>
        <v>4.4196</v>
      </c>
    </row>
    <row r="32" customFormat="false" ht="14.25" hidden="false" customHeight="true" outlineLevel="0" collapsed="false">
      <c r="A32" s="31"/>
      <c r="B32" s="32"/>
      <c r="C32" s="33"/>
      <c r="D32" s="34"/>
      <c r="E32" s="47"/>
      <c r="F32" s="38"/>
      <c r="G32" s="37"/>
      <c r="H32" s="38"/>
      <c r="I32" s="38"/>
      <c r="J32" s="38"/>
      <c r="K32" s="37"/>
      <c r="L32" s="39"/>
      <c r="M32" s="37"/>
      <c r="N32" s="38"/>
      <c r="O32" s="54"/>
      <c r="P32" s="40"/>
      <c r="Q32" s="37"/>
      <c r="R32" s="38"/>
      <c r="S32" s="37"/>
      <c r="T32" s="55"/>
      <c r="U32" s="56"/>
      <c r="V32" s="55"/>
      <c r="W32" s="55"/>
      <c r="X32" s="55"/>
      <c r="Y32" s="39"/>
    </row>
    <row r="33" customFormat="false" ht="14.25" hidden="false" customHeight="true" outlineLevel="0" collapsed="false">
      <c r="A33" s="31"/>
      <c r="B33" s="32"/>
      <c r="C33" s="33"/>
      <c r="D33" s="34"/>
      <c r="E33" s="47"/>
      <c r="F33" s="38"/>
      <c r="G33" s="37"/>
      <c r="H33" s="38"/>
      <c r="I33" s="38"/>
      <c r="J33" s="38"/>
      <c r="K33" s="37"/>
      <c r="L33" s="39"/>
      <c r="M33" s="37"/>
      <c r="N33" s="38"/>
      <c r="O33" s="53"/>
      <c r="P33" s="40"/>
      <c r="Q33" s="37"/>
      <c r="R33" s="38"/>
      <c r="S33" s="37"/>
      <c r="T33" s="55"/>
      <c r="U33" s="56"/>
      <c r="V33" s="55"/>
      <c r="W33" s="55"/>
      <c r="X33" s="55"/>
      <c r="Y33" s="39"/>
    </row>
    <row r="34" customFormat="false" ht="15" hidden="false" customHeight="true" outlineLevel="0" collapsed="false">
      <c r="A34" s="31"/>
      <c r="B34" s="32"/>
      <c r="C34" s="33"/>
      <c r="D34" s="34"/>
      <c r="E34" s="47"/>
      <c r="F34" s="38"/>
      <c r="G34" s="37"/>
      <c r="H34" s="38"/>
      <c r="I34" s="38"/>
      <c r="J34" s="38"/>
      <c r="K34" s="37"/>
      <c r="L34" s="39"/>
      <c r="M34" s="37"/>
      <c r="N34" s="38"/>
      <c r="O34" s="57"/>
      <c r="P34" s="40"/>
      <c r="Q34" s="37"/>
      <c r="R34" s="38"/>
      <c r="S34" s="37"/>
      <c r="T34" s="55"/>
      <c r="U34" s="56"/>
      <c r="V34" s="55"/>
      <c r="W34" s="55"/>
      <c r="X34" s="55"/>
      <c r="Y34" s="39"/>
    </row>
    <row r="35" customFormat="false" ht="14.25" hidden="false" customHeight="true" outlineLevel="0" collapsed="false">
      <c r="A35" s="31"/>
      <c r="B35" s="32"/>
      <c r="C35" s="33"/>
      <c r="D35" s="34"/>
      <c r="E35" s="47"/>
      <c r="F35" s="48" t="s">
        <v>50</v>
      </c>
      <c r="G35" s="37" t="s">
        <v>51</v>
      </c>
      <c r="H35" s="38" t="n">
        <v>10</v>
      </c>
      <c r="I35" s="49" t="n">
        <f aca="false">H35*2.54</f>
        <v>25.4</v>
      </c>
      <c r="J35" s="50"/>
      <c r="K35" s="37" t="s">
        <v>60</v>
      </c>
      <c r="L35" s="39" t="s">
        <v>61</v>
      </c>
      <c r="M35" s="37"/>
      <c r="N35" s="38"/>
      <c r="O35" s="2" t="s">
        <v>62</v>
      </c>
      <c r="P35" s="40"/>
      <c r="Q35" s="37" t="s">
        <v>54</v>
      </c>
      <c r="R35" s="38"/>
      <c r="S35" s="37" t="s">
        <v>55</v>
      </c>
      <c r="T35" s="55" t="n">
        <v>25</v>
      </c>
      <c r="U35" s="56" t="n">
        <v>4</v>
      </c>
      <c r="V35" s="55" t="n">
        <v>3</v>
      </c>
      <c r="W35" s="55" t="n">
        <v>0.095</v>
      </c>
      <c r="X35" s="55" t="n">
        <v>0.055</v>
      </c>
      <c r="Y35" s="39" t="s">
        <v>59</v>
      </c>
      <c r="Z35" s="0" t="n">
        <v>17</v>
      </c>
      <c r="AA35" s="52" t="n">
        <f aca="false">Z35*12*2.54/100</f>
        <v>5.1816</v>
      </c>
    </row>
    <row r="36" customFormat="false" ht="13.5" hidden="false" customHeight="true" outlineLevel="0" collapsed="false">
      <c r="A36" s="31"/>
      <c r="B36" s="32"/>
      <c r="C36" s="33"/>
      <c r="D36" s="34"/>
      <c r="E36" s="47"/>
      <c r="F36" s="48"/>
      <c r="G36" s="37"/>
      <c r="H36" s="38"/>
      <c r="I36" s="49"/>
      <c r="J36" s="50"/>
      <c r="K36" s="37"/>
      <c r="L36" s="39"/>
      <c r="M36" s="37"/>
      <c r="N36" s="38"/>
      <c r="O36" s="2"/>
      <c r="P36" s="40"/>
      <c r="Q36" s="37"/>
      <c r="R36" s="38"/>
      <c r="S36" s="37"/>
      <c r="T36" s="55"/>
      <c r="U36" s="56"/>
      <c r="V36" s="55"/>
      <c r="W36" s="55"/>
      <c r="X36" s="55"/>
      <c r="Y36" s="39"/>
      <c r="Z36" s="0" t="n">
        <v>18.5</v>
      </c>
      <c r="AA36" s="52" t="n">
        <f aca="false">Z36*12*2.54/100</f>
        <v>5.6388</v>
      </c>
    </row>
    <row r="37" customFormat="false" ht="14.25" hidden="false" customHeight="true" outlineLevel="0" collapsed="false">
      <c r="A37" s="31"/>
      <c r="B37" s="32"/>
      <c r="C37" s="33"/>
      <c r="D37" s="34"/>
      <c r="E37" s="47"/>
      <c r="F37" s="38"/>
      <c r="G37" s="37"/>
      <c r="H37" s="38"/>
      <c r="I37" s="38"/>
      <c r="J37" s="38"/>
      <c r="K37" s="37"/>
      <c r="L37" s="39"/>
      <c r="M37" s="37"/>
      <c r="N37" s="38"/>
      <c r="O37" s="2"/>
      <c r="P37" s="40"/>
      <c r="Q37" s="37"/>
      <c r="R37" s="38"/>
      <c r="S37" s="37"/>
      <c r="T37" s="38"/>
      <c r="U37" s="37"/>
      <c r="V37" s="38"/>
      <c r="W37" s="38"/>
      <c r="X37" s="38"/>
      <c r="Y37" s="39"/>
    </row>
    <row r="38" customFormat="false" ht="9.75" hidden="false" customHeight="true" outlineLevel="0" collapsed="false">
      <c r="A38" s="31"/>
      <c r="B38" s="32"/>
      <c r="C38" s="33"/>
      <c r="D38" s="34"/>
      <c r="E38" s="47"/>
      <c r="F38" s="38"/>
      <c r="G38" s="37"/>
      <c r="H38" s="38"/>
      <c r="I38" s="38"/>
      <c r="J38" s="38"/>
      <c r="K38" s="37"/>
      <c r="L38" s="39"/>
      <c r="M38" s="37"/>
      <c r="N38" s="38"/>
      <c r="O38" s="2"/>
      <c r="P38" s="40"/>
      <c r="Q38" s="37"/>
      <c r="R38" s="38"/>
      <c r="S38" s="37"/>
      <c r="T38" s="38"/>
      <c r="U38" s="37"/>
      <c r="V38" s="38"/>
      <c r="W38" s="38"/>
      <c r="X38" s="38"/>
      <c r="Y38" s="39"/>
      <c r="AA38" s="52"/>
    </row>
    <row r="39" customFormat="false" ht="15" hidden="false" customHeight="true" outlineLevel="0" collapsed="false">
      <c r="A39" s="31"/>
      <c r="B39" s="32"/>
      <c r="C39" s="33"/>
      <c r="D39" s="34"/>
      <c r="E39" s="47"/>
      <c r="F39" s="48" t="s">
        <v>50</v>
      </c>
      <c r="G39" s="37" t="s">
        <v>51</v>
      </c>
      <c r="H39" s="38" t="n">
        <v>12</v>
      </c>
      <c r="I39" s="49" t="n">
        <f aca="false">H39*2.54</f>
        <v>30.48</v>
      </c>
      <c r="J39" s="50"/>
      <c r="K39" s="37" t="s">
        <v>63</v>
      </c>
      <c r="L39" s="39" t="s">
        <v>64</v>
      </c>
      <c r="M39" s="37"/>
      <c r="N39" s="38"/>
      <c r="O39" s="2" t="s">
        <v>65</v>
      </c>
      <c r="P39" s="40"/>
      <c r="Q39" s="37" t="s">
        <v>54</v>
      </c>
      <c r="R39" s="38"/>
      <c r="S39" s="37" t="s">
        <v>55</v>
      </c>
      <c r="T39" s="38" t="n">
        <v>15</v>
      </c>
      <c r="U39" s="37" t="n">
        <v>2</v>
      </c>
      <c r="V39" s="38" t="n">
        <v>1</v>
      </c>
      <c r="W39" s="38" t="n">
        <v>0.14</v>
      </c>
      <c r="X39" s="38" t="n">
        <v>0.065</v>
      </c>
      <c r="Y39" s="39"/>
      <c r="Z39" s="0" t="n">
        <v>20</v>
      </c>
      <c r="AA39" s="52" t="n">
        <f aca="false">Z39*12*2.54/100</f>
        <v>6.096</v>
      </c>
    </row>
    <row r="40" customFormat="false" ht="9.75" hidden="false" customHeight="true" outlineLevel="0" collapsed="false">
      <c r="A40" s="31"/>
      <c r="B40" s="32"/>
      <c r="C40" s="33"/>
      <c r="D40" s="34"/>
      <c r="E40" s="47"/>
      <c r="F40" s="48"/>
      <c r="G40" s="37"/>
      <c r="H40" s="38"/>
      <c r="I40" s="49"/>
      <c r="J40" s="50"/>
      <c r="K40" s="37"/>
      <c r="L40" s="39"/>
      <c r="M40" s="37"/>
      <c r="N40" s="38"/>
      <c r="O40" s="2"/>
      <c r="P40" s="40"/>
      <c r="Q40" s="37"/>
      <c r="R40" s="38"/>
      <c r="S40" s="37"/>
      <c r="T40" s="38"/>
      <c r="U40" s="37"/>
      <c r="V40" s="38"/>
      <c r="W40" s="38"/>
      <c r="X40" s="38"/>
      <c r="Y40" s="39"/>
      <c r="Z40" s="0" t="n">
        <v>21.5</v>
      </c>
      <c r="AA40" s="52" t="n">
        <f aca="false">Z40*12*2.54/100</f>
        <v>6.5532</v>
      </c>
    </row>
    <row r="41" customFormat="false" ht="14.25" hidden="false" customHeight="true" outlineLevel="0" collapsed="false">
      <c r="A41" s="31"/>
      <c r="B41" s="32"/>
      <c r="C41" s="33"/>
      <c r="D41" s="34"/>
      <c r="E41" s="47"/>
      <c r="F41" s="38"/>
      <c r="G41" s="37"/>
      <c r="H41" s="38"/>
      <c r="I41" s="38"/>
      <c r="J41" s="38"/>
      <c r="K41" s="37"/>
      <c r="L41" s="39"/>
      <c r="M41" s="37"/>
      <c r="N41" s="38"/>
      <c r="O41" s="2"/>
      <c r="P41" s="40"/>
      <c r="Q41" s="37"/>
      <c r="R41" s="38"/>
      <c r="S41" s="37"/>
      <c r="T41" s="38"/>
      <c r="U41" s="37"/>
      <c r="V41" s="38"/>
      <c r="W41" s="38"/>
      <c r="X41" s="38"/>
      <c r="Y41" s="39"/>
      <c r="AA41" s="52"/>
    </row>
    <row r="42" customFormat="false" ht="12.75" hidden="false" customHeight="true" outlineLevel="0" collapsed="false">
      <c r="A42" s="31"/>
      <c r="B42" s="32"/>
      <c r="C42" s="33"/>
      <c r="D42" s="34"/>
      <c r="E42" s="58"/>
      <c r="F42" s="38"/>
      <c r="G42" s="37"/>
      <c r="H42" s="38"/>
      <c r="I42" s="38"/>
      <c r="J42" s="38"/>
      <c r="K42" s="37"/>
      <c r="L42" s="39"/>
      <c r="M42" s="37"/>
      <c r="N42" s="38"/>
      <c r="O42" s="2"/>
      <c r="P42" s="40"/>
      <c r="Q42" s="37"/>
      <c r="R42" s="38"/>
      <c r="S42" s="37"/>
      <c r="T42" s="38"/>
      <c r="U42" s="37"/>
      <c r="V42" s="38"/>
      <c r="W42" s="38"/>
      <c r="X42" s="38"/>
      <c r="Y42" s="39"/>
      <c r="AA42" s="52"/>
    </row>
    <row r="43" customFormat="false" ht="14.25" hidden="false" customHeight="true" outlineLevel="0" collapsed="false">
      <c r="A43" s="31"/>
      <c r="B43" s="32"/>
      <c r="C43" s="33"/>
      <c r="D43" s="34"/>
      <c r="E43" s="35"/>
      <c r="F43" s="48" t="s">
        <v>66</v>
      </c>
      <c r="G43" s="37" t="s">
        <v>51</v>
      </c>
      <c r="H43" s="38" t="n">
        <v>16</v>
      </c>
      <c r="I43" s="49" t="n">
        <f aca="false">H43*2.54</f>
        <v>40.64</v>
      </c>
      <c r="J43" s="50"/>
      <c r="K43" s="37" t="s">
        <v>67</v>
      </c>
      <c r="L43" s="39" t="s">
        <v>68</v>
      </c>
      <c r="M43" s="37"/>
      <c r="N43" s="38"/>
      <c r="O43" s="2" t="s">
        <v>69</v>
      </c>
      <c r="P43" s="40"/>
      <c r="Q43" s="37" t="n">
        <v>30</v>
      </c>
      <c r="R43" s="38" t="n">
        <v>45</v>
      </c>
      <c r="S43" s="37" t="n">
        <v>31</v>
      </c>
      <c r="T43" s="38" t="n">
        <v>98</v>
      </c>
      <c r="U43" s="37" t="n">
        <v>34</v>
      </c>
      <c r="V43" s="38" t="n">
        <v>24</v>
      </c>
      <c r="W43" s="38" t="n">
        <v>0.012</v>
      </c>
      <c r="X43" s="38"/>
      <c r="Y43" s="39" t="s">
        <v>70</v>
      </c>
      <c r="Z43" s="0" t="n">
        <v>23</v>
      </c>
      <c r="AA43" s="52" t="n">
        <f aca="false">Z43*12*2.54/100</f>
        <v>7.0104</v>
      </c>
    </row>
    <row r="44" customFormat="false" ht="11.25" hidden="false" customHeight="true" outlineLevel="0" collapsed="false">
      <c r="A44" s="31"/>
      <c r="B44" s="32"/>
      <c r="C44" s="33"/>
      <c r="D44" s="34"/>
      <c r="E44" s="35"/>
      <c r="F44" s="48"/>
      <c r="G44" s="37"/>
      <c r="H44" s="38"/>
      <c r="I44" s="49"/>
      <c r="J44" s="50"/>
      <c r="K44" s="37"/>
      <c r="L44" s="39"/>
      <c r="M44" s="37"/>
      <c r="N44" s="38"/>
      <c r="O44" s="2"/>
      <c r="P44" s="40"/>
      <c r="Q44" s="37"/>
      <c r="R44" s="38"/>
      <c r="S44" s="37"/>
      <c r="T44" s="38"/>
      <c r="U44" s="37"/>
      <c r="V44" s="38"/>
      <c r="W44" s="38"/>
      <c r="X44" s="38"/>
      <c r="Y44" s="39"/>
      <c r="Z44" s="0" t="n">
        <v>24.5</v>
      </c>
      <c r="AA44" s="52" t="n">
        <f aca="false">Z44*12*2.54/100</f>
        <v>7.4676</v>
      </c>
    </row>
    <row r="45" customFormat="false" ht="14.25" hidden="false" customHeight="true" outlineLevel="0" collapsed="false">
      <c r="A45" s="31"/>
      <c r="B45" s="32"/>
      <c r="C45" s="33"/>
      <c r="D45" s="34"/>
      <c r="E45" s="35"/>
      <c r="F45" s="38"/>
      <c r="G45" s="38"/>
      <c r="H45" s="59" t="s">
        <v>71</v>
      </c>
      <c r="I45" s="59"/>
      <c r="J45" s="59"/>
      <c r="K45" s="59"/>
      <c r="L45" s="59"/>
      <c r="M45" s="59"/>
      <c r="N45" s="59"/>
      <c r="O45" s="39"/>
      <c r="P45" s="40"/>
      <c r="Q45" s="37"/>
      <c r="R45" s="38"/>
      <c r="S45" s="37"/>
      <c r="T45" s="38"/>
      <c r="U45" s="37"/>
      <c r="V45" s="38"/>
      <c r="W45" s="38"/>
      <c r="X45" s="38"/>
      <c r="Y45" s="39"/>
    </row>
    <row r="46" customFormat="false" ht="14.25" hidden="false" customHeight="true" outlineLevel="0" collapsed="false">
      <c r="A46" s="31"/>
      <c r="B46" s="32"/>
      <c r="C46" s="33"/>
      <c r="D46" s="34"/>
      <c r="E46" s="35"/>
      <c r="F46" s="38"/>
      <c r="G46" s="38"/>
      <c r="H46" s="32"/>
      <c r="I46" s="32"/>
      <c r="J46" s="32"/>
      <c r="K46" s="32"/>
      <c r="L46" s="60"/>
      <c r="N46" s="32"/>
      <c r="O46" s="39"/>
      <c r="P46" s="40"/>
      <c r="Q46" s="37"/>
      <c r="R46" s="38"/>
      <c r="S46" s="37"/>
      <c r="T46" s="38"/>
      <c r="U46" s="37"/>
      <c r="V46" s="38"/>
      <c r="W46" s="38"/>
      <c r="X46" s="38"/>
      <c r="Y46" s="39"/>
    </row>
    <row r="47" customFormat="false" ht="12.75" hidden="false" customHeight="true" outlineLevel="0" collapsed="false">
      <c r="A47" s="31"/>
      <c r="B47" s="32"/>
      <c r="C47" s="33"/>
      <c r="D47" s="34"/>
      <c r="P47" s="61" t="s">
        <v>72</v>
      </c>
      <c r="Q47" s="62"/>
      <c r="R47" s="62"/>
      <c r="S47" s="62"/>
      <c r="T47" s="62"/>
      <c r="U47" s="62"/>
      <c r="V47" s="62"/>
      <c r="W47" s="62"/>
      <c r="X47" s="63"/>
    </row>
    <row r="48" customFormat="false" ht="14.25" hidden="false" customHeight="true" outlineLevel="0" collapsed="false">
      <c r="A48" s="64"/>
      <c r="B48" s="32"/>
      <c r="C48" s="65"/>
      <c r="P48" s="66" t="s">
        <v>73</v>
      </c>
      <c r="Q48" s="21"/>
      <c r="R48" s="67"/>
      <c r="S48" s="67"/>
      <c r="T48" s="21" t="s">
        <v>74</v>
      </c>
      <c r="U48" s="21"/>
      <c r="V48" s="21"/>
      <c r="W48" s="21"/>
      <c r="X48" s="68"/>
    </row>
    <row r="49" customFormat="false" ht="14.25" hidden="false" customHeight="true" outlineLevel="0" collapsed="false">
      <c r="A49" s="64"/>
      <c r="B49" s="32"/>
      <c r="C49" s="65"/>
      <c r="P49" s="69" t="s">
        <v>75</v>
      </c>
      <c r="Q49" s="62" t="s">
        <v>76</v>
      </c>
      <c r="R49" s="70"/>
      <c r="S49" s="70"/>
      <c r="T49" s="71"/>
      <c r="U49" s="0" t="s">
        <v>77</v>
      </c>
      <c r="W49" s="62"/>
      <c r="X49" s="63"/>
    </row>
    <row r="50" customFormat="false" ht="14.25" hidden="false" customHeight="true" outlineLevel="0" collapsed="false">
      <c r="A50" s="64"/>
      <c r="B50" s="72"/>
      <c r="C50" s="65"/>
      <c r="P50" s="73"/>
      <c r="Q50" s="3" t="s">
        <v>78</v>
      </c>
      <c r="R50" s="3"/>
      <c r="S50" s="3"/>
      <c r="T50" s="74"/>
      <c r="U50" s="0" t="s">
        <v>79</v>
      </c>
      <c r="W50" s="3"/>
      <c r="X50" s="75"/>
    </row>
    <row r="51" customFormat="false" ht="14.25" hidden="false" customHeight="true" outlineLevel="0" collapsed="false">
      <c r="A51" s="13"/>
      <c r="B51" s="3"/>
      <c r="C51" s="3"/>
      <c r="P51" s="76"/>
      <c r="Q51" s="3" t="s">
        <v>50</v>
      </c>
      <c r="R51" s="3"/>
      <c r="S51" s="3"/>
      <c r="T51" s="33"/>
      <c r="U51" s="0" t="s">
        <v>80</v>
      </c>
      <c r="W51" s="3"/>
      <c r="X51" s="75"/>
    </row>
    <row r="52" customFormat="false" ht="14.25" hidden="false" customHeight="true" outlineLevel="0" collapsed="false">
      <c r="A52" s="77" t="s">
        <v>81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8"/>
      <c r="Q52" s="3" t="s">
        <v>82</v>
      </c>
      <c r="R52" s="3"/>
      <c r="S52" s="3"/>
      <c r="T52" s="79"/>
      <c r="U52" s="0" t="s">
        <v>83</v>
      </c>
      <c r="W52" s="3"/>
      <c r="X52" s="75"/>
    </row>
    <row r="53" customFormat="false" ht="14.2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80"/>
      <c r="Q53" s="21" t="s">
        <v>84</v>
      </c>
      <c r="R53" s="21"/>
      <c r="S53" s="21"/>
      <c r="T53" s="21"/>
      <c r="U53" s="21"/>
      <c r="V53" s="21"/>
      <c r="W53" s="21"/>
      <c r="X53" s="68"/>
    </row>
    <row r="54" customFormat="false" ht="14.25" hidden="false" customHeight="true" outlineLevel="0" collapsed="false">
      <c r="A54" s="13"/>
      <c r="B54" s="3"/>
      <c r="C54" s="3"/>
      <c r="S54" s="1"/>
      <c r="V54" s="1"/>
    </row>
    <row r="55" customFormat="false" ht="14.25" hidden="false" customHeight="true" outlineLevel="0" collapsed="false">
      <c r="A55" s="13"/>
      <c r="B55" s="3"/>
      <c r="C55" s="3"/>
    </row>
    <row r="56" customFormat="false" ht="14.25" hidden="false" customHeight="true" outlineLevel="0" collapsed="false">
      <c r="A56" s="13"/>
      <c r="B56" s="3"/>
      <c r="C56" s="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</sheetData>
  <mergeCells count="297">
    <mergeCell ref="A2:G2"/>
    <mergeCell ref="H2:O2"/>
    <mergeCell ref="P2:U2"/>
    <mergeCell ref="V2:Y2"/>
    <mergeCell ref="A3:G3"/>
    <mergeCell ref="H3:O3"/>
    <mergeCell ref="P3:U3"/>
    <mergeCell ref="V3:Y3"/>
    <mergeCell ref="H4:O4"/>
    <mergeCell ref="P4:U4"/>
    <mergeCell ref="V4:Y4"/>
    <mergeCell ref="H5:O5"/>
    <mergeCell ref="P5:U5"/>
    <mergeCell ref="V5:Y5"/>
    <mergeCell ref="A6:G6"/>
    <mergeCell ref="H6:O6"/>
    <mergeCell ref="P6:U6"/>
    <mergeCell ref="V6:Y6"/>
    <mergeCell ref="A7:G7"/>
    <mergeCell ref="H7:O7"/>
    <mergeCell ref="P7:U7"/>
    <mergeCell ref="V7:Y7"/>
    <mergeCell ref="A8:G8"/>
    <mergeCell ref="H8:O8"/>
    <mergeCell ref="P8:U8"/>
    <mergeCell ref="V8:Y8"/>
    <mergeCell ref="H9:O9"/>
    <mergeCell ref="P9:U9"/>
    <mergeCell ref="V9:Y9"/>
    <mergeCell ref="P10:U10"/>
    <mergeCell ref="V10:Y10"/>
    <mergeCell ref="A11:C11"/>
    <mergeCell ref="F13:F15"/>
    <mergeCell ref="G13:G14"/>
    <mergeCell ref="H13:H14"/>
    <mergeCell ref="I13:I15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G15:G16"/>
    <mergeCell ref="H15:H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F17:F18"/>
    <mergeCell ref="G17:G18"/>
    <mergeCell ref="H17:H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F19:F20"/>
    <mergeCell ref="G19:G20"/>
    <mergeCell ref="H19:H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O25:O28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F28:F29"/>
    <mergeCell ref="G28:G29"/>
    <mergeCell ref="H28:H29"/>
    <mergeCell ref="J28:J29"/>
    <mergeCell ref="K28:K29"/>
    <mergeCell ref="L28:L29"/>
    <mergeCell ref="M28:M29"/>
    <mergeCell ref="N28:N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2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F32:F34"/>
    <mergeCell ref="G32:G34"/>
    <mergeCell ref="H32:H34"/>
    <mergeCell ref="J32:J34"/>
    <mergeCell ref="K32:K34"/>
    <mergeCell ref="L32:L34"/>
    <mergeCell ref="M32:M34"/>
    <mergeCell ref="N32:N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F37:F38"/>
    <mergeCell ref="G37:G38"/>
    <mergeCell ref="H37:H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F41:F42"/>
    <mergeCell ref="G41:G42"/>
    <mergeCell ref="H41:H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F45:F46"/>
    <mergeCell ref="G45:G46"/>
    <mergeCell ref="H45:N45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A52:O53"/>
  </mergeCells>
  <hyperlinks>
    <hyperlink ref="F26" location="'WLA X1 10-11.5'!A49" display="SM"/>
    <hyperlink ref="F30" location="'WLA X1 13-14.5'!A49" display="SM"/>
    <hyperlink ref="F35" location="'WLA X1 17-18.5'!A49" display="SM"/>
    <hyperlink ref="F39" location="'WLA X1 20-21.5'!A49" display="SM"/>
    <hyperlink ref="F43" location="'WLA X1 23-24.5'!A49" display="CL-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81" width="5.85"/>
    <col collapsed="false" customWidth="true" hidden="false" outlineLevel="0" max="4" min="4" style="81" width="6.13"/>
    <col collapsed="false" customWidth="true" hidden="false" outlineLevel="0" max="5" min="5" style="81" width="9.14"/>
    <col collapsed="false" customWidth="false" hidden="true" outlineLevel="0" max="6" min="6" style="0" width="9.06"/>
    <col collapsed="false" customWidth="true" hidden="false" outlineLevel="0" max="8" min="7" style="81" width="9.14"/>
    <col collapsed="false" customWidth="true" hidden="false" outlineLevel="0" max="9" min="9" style="81" width="11.13"/>
    <col collapsed="false" customWidth="true" hidden="false" outlineLevel="0" max="12" min="10" style="81" width="9.14"/>
    <col collapsed="false" customWidth="true" hidden="false" outlineLevel="0" max="16" min="14" style="81" width="9.14"/>
    <col collapsed="false" customWidth="true" hidden="false" outlineLevel="0" max="17" min="17" style="0" width="2.56"/>
  </cols>
  <sheetData>
    <row r="1" customFormat="false" ht="13.5" hidden="false" customHeight="false" outlineLevel="0" collapsed="false">
      <c r="A1" s="82" t="s">
        <v>85</v>
      </c>
      <c r="B1" s="82" t="n">
        <v>2.65</v>
      </c>
      <c r="H1" s="83" t="s">
        <v>86</v>
      </c>
      <c r="I1" s="83"/>
      <c r="J1" s="83"/>
    </row>
    <row r="2" customFormat="false" ht="13.5" hidden="false" customHeight="false" outlineLevel="0" collapsed="false">
      <c r="I2" s="84" t="n">
        <f aca="false">A4</f>
        <v>37981</v>
      </c>
    </row>
    <row r="3" s="1" customFormat="true" ht="36.75" hidden="false" customHeight="true" outlineLevel="0" collapsed="false">
      <c r="A3" s="85" t="s">
        <v>87</v>
      </c>
      <c r="B3" s="85"/>
      <c r="C3" s="86" t="s">
        <v>88</v>
      </c>
      <c r="D3" s="86" t="s">
        <v>89</v>
      </c>
      <c r="E3" s="86" t="s">
        <v>90</v>
      </c>
      <c r="F3" s="87"/>
      <c r="G3" s="86" t="s">
        <v>91</v>
      </c>
      <c r="H3" s="86" t="s">
        <v>92</v>
      </c>
      <c r="I3" s="86" t="s">
        <v>93</v>
      </c>
      <c r="J3" s="86" t="s">
        <v>94</v>
      </c>
      <c r="K3" s="86" t="s">
        <v>95</v>
      </c>
      <c r="L3" s="86" t="s">
        <v>96</v>
      </c>
      <c r="M3" s="86" t="s">
        <v>97</v>
      </c>
      <c r="N3" s="86" t="s">
        <v>98</v>
      </c>
      <c r="O3" s="86" t="s">
        <v>99</v>
      </c>
      <c r="P3" s="88" t="s">
        <v>100</v>
      </c>
    </row>
    <row r="4" customFormat="false" ht="12.75" hidden="false" customHeight="false" outlineLevel="0" collapsed="false">
      <c r="A4" s="89" t="n">
        <v>37981</v>
      </c>
      <c r="B4" s="89"/>
      <c r="C4" s="90"/>
      <c r="D4" s="90"/>
      <c r="E4" s="91" t="n">
        <v>0.25</v>
      </c>
      <c r="F4" s="3"/>
      <c r="G4" s="91" t="n">
        <v>67</v>
      </c>
      <c r="H4" s="92" t="n">
        <f aca="false">(G4-32)*5/9</f>
        <v>19.4444444444444</v>
      </c>
      <c r="I4" s="91" t="n">
        <v>35</v>
      </c>
      <c r="J4" s="91" t="n">
        <f aca="false">-4.85+0.25*H4</f>
        <v>0.0111111111111111</v>
      </c>
      <c r="K4" s="91" t="n">
        <f aca="false">I4-2+J4</f>
        <v>33.0111111111111</v>
      </c>
      <c r="L4" s="91" t="n">
        <f aca="false">K4/50*100</f>
        <v>66.0222222222222</v>
      </c>
      <c r="M4" s="3" t="n">
        <f aca="false">I4+0.5</f>
        <v>35.5</v>
      </c>
      <c r="N4" s="91" t="n">
        <v>10.5</v>
      </c>
      <c r="O4" s="81" t="n">
        <v>0.01376</v>
      </c>
      <c r="P4" s="93" t="n">
        <f aca="false">O4*SQRT(N4/E4)</f>
        <v>0.0891749920100922</v>
      </c>
    </row>
    <row r="5" customFormat="false" ht="12.75" hidden="false" customHeight="false" outlineLevel="0" collapsed="false">
      <c r="A5" s="94" t="n">
        <v>14</v>
      </c>
      <c r="B5" s="3" t="n">
        <v>32</v>
      </c>
      <c r="C5" s="91"/>
      <c r="D5" s="91"/>
      <c r="E5" s="91" t="n">
        <v>0.5</v>
      </c>
      <c r="F5" s="3"/>
      <c r="G5" s="91" t="n">
        <v>67</v>
      </c>
      <c r="H5" s="92" t="n">
        <f aca="false">(G5-32)*5/9</f>
        <v>19.4444444444444</v>
      </c>
      <c r="I5" s="91" t="n">
        <v>22</v>
      </c>
      <c r="J5" s="91" t="n">
        <f aca="false">-4.85+0.25*H5</f>
        <v>0.0111111111111111</v>
      </c>
      <c r="K5" s="91" t="n">
        <f aca="false">I5-2+J5</f>
        <v>20.0111111111111</v>
      </c>
      <c r="L5" s="91" t="n">
        <f aca="false">K5/50*100</f>
        <v>40.0222222222222</v>
      </c>
      <c r="M5" s="3" t="n">
        <f aca="false">I5+0.5</f>
        <v>22.5</v>
      </c>
      <c r="N5" s="91" t="n">
        <v>12.6</v>
      </c>
      <c r="O5" s="81" t="n">
        <v>0.01376</v>
      </c>
      <c r="P5" s="93" t="n">
        <f aca="false">O5*SQRT(N5/E5)</f>
        <v>0.0690746517906533</v>
      </c>
    </row>
    <row r="6" customFormat="false" ht="12.75" hidden="false" customHeight="false" outlineLevel="0" collapsed="false">
      <c r="A6" s="94"/>
      <c r="B6" s="3"/>
      <c r="C6" s="91"/>
      <c r="D6" s="91"/>
      <c r="E6" s="91" t="n">
        <v>1</v>
      </c>
      <c r="F6" s="3"/>
      <c r="G6" s="91" t="n">
        <v>67</v>
      </c>
      <c r="H6" s="92" t="n">
        <f aca="false">(G6-32)*5/9</f>
        <v>19.4444444444444</v>
      </c>
      <c r="I6" s="91" t="n">
        <v>11</v>
      </c>
      <c r="J6" s="91" t="n">
        <f aca="false">-4.85+0.25*H6</f>
        <v>0.0111111111111111</v>
      </c>
      <c r="K6" s="91" t="n">
        <f aca="false">I6-2+J6</f>
        <v>9.01111111111111</v>
      </c>
      <c r="L6" s="91" t="n">
        <f aca="false">K6/50*100</f>
        <v>18.0222222222222</v>
      </c>
      <c r="M6" s="3" t="n">
        <f aca="false">I6+0.5</f>
        <v>11.5</v>
      </c>
      <c r="N6" s="91" t="n">
        <v>14.4</v>
      </c>
      <c r="O6" s="81" t="n">
        <v>0.01376</v>
      </c>
      <c r="P6" s="93" t="n">
        <f aca="false">O6*SQRT(N6/E6)</f>
        <v>0.0522155287247003</v>
      </c>
    </row>
    <row r="7" customFormat="false" ht="12.75" hidden="false" customHeight="false" outlineLevel="0" collapsed="false">
      <c r="A7" s="94"/>
      <c r="B7" s="3"/>
      <c r="C7" s="91"/>
      <c r="D7" s="91"/>
      <c r="E7" s="91" t="n">
        <v>2</v>
      </c>
      <c r="F7" s="3"/>
      <c r="G7" s="91" t="n">
        <v>67</v>
      </c>
      <c r="H7" s="92" t="n">
        <f aca="false">(G7-32)*5/9</f>
        <v>19.4444444444444</v>
      </c>
      <c r="I7" s="91" t="n">
        <v>8</v>
      </c>
      <c r="J7" s="91" t="n">
        <f aca="false">-4.85+0.25*H7</f>
        <v>0.0111111111111111</v>
      </c>
      <c r="K7" s="91" t="n">
        <f aca="false">I7-2+J7</f>
        <v>6.01111111111111</v>
      </c>
      <c r="L7" s="91" t="n">
        <f aca="false">K7/50*100</f>
        <v>12.0222222222222</v>
      </c>
      <c r="M7" s="3" t="n">
        <f aca="false">I7+0.5</f>
        <v>8.5</v>
      </c>
      <c r="N7" s="91" t="n">
        <v>14.9</v>
      </c>
      <c r="O7" s="81" t="n">
        <v>0.01376</v>
      </c>
      <c r="P7" s="93" t="n">
        <f aca="false">O7*SQRT(N7/E7)</f>
        <v>0.0375574908640074</v>
      </c>
    </row>
    <row r="8" customFormat="false" ht="12.75" hidden="false" customHeight="false" outlineLevel="0" collapsed="false">
      <c r="A8" s="94"/>
      <c r="B8" s="3"/>
      <c r="C8" s="91"/>
      <c r="D8" s="91"/>
      <c r="E8" s="91" t="n">
        <v>4</v>
      </c>
      <c r="F8" s="3"/>
      <c r="G8" s="91" t="n">
        <v>67</v>
      </c>
      <c r="H8" s="92" t="n">
        <f aca="false">(G8-32)*5/9</f>
        <v>19.4444444444444</v>
      </c>
      <c r="I8" s="91" t="n">
        <v>7.5</v>
      </c>
      <c r="J8" s="91" t="n">
        <f aca="false">-4.85+0.25*H8</f>
        <v>0.0111111111111111</v>
      </c>
      <c r="K8" s="91" t="n">
        <f aca="false">I8-2+J8</f>
        <v>5.51111111111111</v>
      </c>
      <c r="L8" s="91" t="n">
        <f aca="false">K8/50*100</f>
        <v>11.0222222222222</v>
      </c>
      <c r="M8" s="3" t="n">
        <f aca="false">I8+0.5</f>
        <v>8</v>
      </c>
      <c r="N8" s="91" t="n">
        <v>15</v>
      </c>
      <c r="O8" s="81" t="n">
        <v>0.01376</v>
      </c>
      <c r="P8" s="93" t="n">
        <f aca="false">O8*SQRT(N8/E8)</f>
        <v>0.026646125421907</v>
      </c>
    </row>
    <row r="9" customFormat="false" ht="12.75" hidden="false" customHeight="false" outlineLevel="0" collapsed="false">
      <c r="A9" s="94"/>
      <c r="B9" s="3"/>
      <c r="C9" s="91"/>
      <c r="D9" s="91"/>
      <c r="E9" s="91" t="n">
        <v>8</v>
      </c>
      <c r="F9" s="3"/>
      <c r="G9" s="91" t="n">
        <v>67</v>
      </c>
      <c r="H9" s="92" t="n">
        <f aca="false">(G9-32)*5/9</f>
        <v>19.4444444444444</v>
      </c>
      <c r="I9" s="91" t="n">
        <v>7.5</v>
      </c>
      <c r="J9" s="91" t="n">
        <f aca="false">-4.85+0.25*H9</f>
        <v>0.0111111111111111</v>
      </c>
      <c r="K9" s="91" t="n">
        <f aca="false">I9-2+J9</f>
        <v>5.51111111111111</v>
      </c>
      <c r="L9" s="91" t="n">
        <f aca="false">K9/50*100</f>
        <v>11.0222222222222</v>
      </c>
      <c r="M9" s="3" t="n">
        <f aca="false">I9+0.5</f>
        <v>8</v>
      </c>
      <c r="N9" s="91" t="n">
        <v>15</v>
      </c>
      <c r="O9" s="81" t="n">
        <v>0.01376</v>
      </c>
      <c r="P9" s="93" t="n">
        <f aca="false">O9*SQRT(N9/E9)</f>
        <v>0.0188416559781777</v>
      </c>
    </row>
    <row r="10" customFormat="false" ht="12.75" hidden="false" customHeight="false" outlineLevel="0" collapsed="false">
      <c r="A10" s="94"/>
      <c r="B10" s="3"/>
      <c r="C10" s="91"/>
      <c r="D10" s="91"/>
      <c r="E10" s="91" t="n">
        <v>15</v>
      </c>
      <c r="F10" s="3"/>
      <c r="G10" s="91" t="n">
        <v>67</v>
      </c>
      <c r="H10" s="92" t="n">
        <f aca="false">(G10-32)*5/9</f>
        <v>19.4444444444444</v>
      </c>
      <c r="I10" s="91" t="n">
        <v>7.5</v>
      </c>
      <c r="J10" s="91" t="n">
        <f aca="false">-4.85+0.25*H10</f>
        <v>0.0111111111111111</v>
      </c>
      <c r="K10" s="91" t="n">
        <f aca="false">I10-2+J10</f>
        <v>5.51111111111111</v>
      </c>
      <c r="L10" s="91" t="n">
        <f aca="false">K10/50*100</f>
        <v>11.0222222222222</v>
      </c>
      <c r="M10" s="3" t="n">
        <f aca="false">I10+0.5</f>
        <v>8</v>
      </c>
      <c r="N10" s="91" t="n">
        <v>15</v>
      </c>
      <c r="O10" s="81" t="n">
        <v>0.01376</v>
      </c>
      <c r="P10" s="93" t="n">
        <f aca="false">O10*SQRT(N10/E10)</f>
        <v>0.01376</v>
      </c>
    </row>
    <row r="11" customFormat="false" ht="12.75" hidden="false" customHeight="false" outlineLevel="0" collapsed="false">
      <c r="A11" s="94"/>
      <c r="B11" s="3"/>
      <c r="C11" s="91"/>
      <c r="D11" s="91"/>
      <c r="E11" s="91" t="n">
        <v>30</v>
      </c>
      <c r="F11" s="3"/>
      <c r="G11" s="91" t="n">
        <v>67</v>
      </c>
      <c r="H11" s="92" t="n">
        <f aca="false">(G11-32)*5/9</f>
        <v>19.4444444444444</v>
      </c>
      <c r="I11" s="91" t="n">
        <v>7.5</v>
      </c>
      <c r="J11" s="91" t="n">
        <f aca="false">-4.85+0.25*H11</f>
        <v>0.0111111111111111</v>
      </c>
      <c r="K11" s="91" t="n">
        <f aca="false">I11-2+J11</f>
        <v>5.51111111111111</v>
      </c>
      <c r="L11" s="91" t="n">
        <f aca="false">K11/50*100</f>
        <v>11.0222222222222</v>
      </c>
      <c r="M11" s="3" t="n">
        <f aca="false">I11+0.5</f>
        <v>8</v>
      </c>
      <c r="N11" s="91" t="n">
        <v>15</v>
      </c>
      <c r="O11" s="81" t="n">
        <v>0.01376</v>
      </c>
      <c r="P11" s="93" t="n">
        <f aca="false">O11*SQRT(N11/E11)</f>
        <v>0.0097297893091269</v>
      </c>
    </row>
    <row r="12" customFormat="false" ht="12.75" hidden="false" customHeight="false" outlineLevel="0" collapsed="false">
      <c r="A12" s="94"/>
      <c r="B12" s="3"/>
      <c r="C12" s="91"/>
      <c r="D12" s="91"/>
      <c r="E12" s="91" t="n">
        <v>60</v>
      </c>
      <c r="F12" s="3"/>
      <c r="G12" s="91" t="n">
        <v>67</v>
      </c>
      <c r="H12" s="92" t="n">
        <f aca="false">(G12-32)*5/9</f>
        <v>19.4444444444444</v>
      </c>
      <c r="I12" s="91" t="n">
        <v>7</v>
      </c>
      <c r="J12" s="91" t="n">
        <f aca="false">-4.85+0.25*H12</f>
        <v>0.0111111111111111</v>
      </c>
      <c r="K12" s="91" t="n">
        <f aca="false">I12-2+J12</f>
        <v>5.01111111111111</v>
      </c>
      <c r="L12" s="91" t="n">
        <f aca="false">K12/50*100</f>
        <v>10.0222222222222</v>
      </c>
      <c r="M12" s="3" t="n">
        <f aca="false">I12+0.5</f>
        <v>7.5</v>
      </c>
      <c r="N12" s="91" t="n">
        <v>15.1</v>
      </c>
      <c r="O12" s="81" t="n">
        <v>0.01376</v>
      </c>
      <c r="P12" s="93" t="n">
        <f aca="false">O12*SQRT(N12/E12)</f>
        <v>0.00690289523799012</v>
      </c>
    </row>
    <row r="13" customFormat="false" ht="12.75" hidden="false" customHeight="false" outlineLevel="0" collapsed="false">
      <c r="A13" s="94"/>
      <c r="B13" s="3"/>
      <c r="C13" s="91"/>
      <c r="D13" s="91"/>
      <c r="E13" s="91" t="n">
        <v>119</v>
      </c>
      <c r="F13" s="3"/>
      <c r="G13" s="91" t="n">
        <v>67</v>
      </c>
      <c r="H13" s="92" t="n">
        <f aca="false">(G13-32)*5/9</f>
        <v>19.4444444444444</v>
      </c>
      <c r="I13" s="91" t="n">
        <v>7</v>
      </c>
      <c r="J13" s="91" t="n">
        <f aca="false">-4.85+0.25*H13</f>
        <v>0.0111111111111111</v>
      </c>
      <c r="K13" s="91" t="n">
        <f aca="false">I13-2+J13</f>
        <v>5.01111111111111</v>
      </c>
      <c r="L13" s="91" t="n">
        <f aca="false">K13/50*100</f>
        <v>10.0222222222222</v>
      </c>
      <c r="M13" s="3" t="n">
        <f aca="false">I13+0.5</f>
        <v>7.5</v>
      </c>
      <c r="N13" s="91" t="n">
        <v>15.1</v>
      </c>
      <c r="O13" s="81" t="n">
        <v>0.01376</v>
      </c>
      <c r="P13" s="93" t="n">
        <f aca="false">O13*SQRT(N13/E13)</f>
        <v>0.00490154988350667</v>
      </c>
    </row>
    <row r="14" customFormat="false" ht="12.75" hidden="false" customHeight="false" outlineLevel="0" collapsed="false">
      <c r="A14" s="94"/>
      <c r="B14" s="3"/>
      <c r="C14" s="91" t="n">
        <v>22</v>
      </c>
      <c r="D14" s="91" t="n">
        <v>50</v>
      </c>
      <c r="E14" s="91" t="n">
        <f aca="false">(C14*60+D14)-($A$5*60+$B$5)</f>
        <v>498</v>
      </c>
      <c r="F14" s="3" t="n">
        <f aca="false">E14/60</f>
        <v>8.3</v>
      </c>
      <c r="G14" s="91" t="n">
        <v>64</v>
      </c>
      <c r="H14" s="92" t="n">
        <f aca="false">(G14-32)*5/9</f>
        <v>17.7777777777778</v>
      </c>
      <c r="I14" s="91" t="n">
        <v>7</v>
      </c>
      <c r="J14" s="91" t="n">
        <f aca="false">-4.85+0.25*H14</f>
        <v>-0.405555555555555</v>
      </c>
      <c r="K14" s="91" t="n">
        <f aca="false">I14-2+J14</f>
        <v>4.59444444444445</v>
      </c>
      <c r="L14" s="91" t="n">
        <f aca="false">K14/50*100</f>
        <v>9.18888888888889</v>
      </c>
      <c r="M14" s="3" t="n">
        <f aca="false">I14+0.5</f>
        <v>7.5</v>
      </c>
      <c r="N14" s="91" t="n">
        <v>15.1</v>
      </c>
      <c r="O14" s="81" t="n">
        <v>0.01404</v>
      </c>
      <c r="P14" s="93" t="n">
        <f aca="false">O14*SQRT(N14/E14)</f>
        <v>0.00244478633850974</v>
      </c>
    </row>
    <row r="15" customFormat="false" ht="12.75" hidden="false" customHeight="false" outlineLevel="0" collapsed="false">
      <c r="A15" s="89" t="n">
        <v>37982</v>
      </c>
      <c r="B15" s="89"/>
      <c r="C15" s="91" t="n">
        <v>7</v>
      </c>
      <c r="D15" s="91" t="n">
        <v>56</v>
      </c>
      <c r="E15" s="91" t="n">
        <f aca="false">(C15*60+D15)-($A$5*60+$B$5)+24*60</f>
        <v>1044</v>
      </c>
      <c r="F15" s="3" t="n">
        <f aca="false">E15/60</f>
        <v>17.4</v>
      </c>
      <c r="G15" s="91" t="n">
        <v>62</v>
      </c>
      <c r="H15" s="92" t="n">
        <f aca="false">(G15-32)*5/9</f>
        <v>16.6666666666667</v>
      </c>
      <c r="I15" s="91" t="n">
        <v>6.5</v>
      </c>
      <c r="J15" s="91" t="n">
        <f aca="false">-4.85+0.25*H15</f>
        <v>-0.683333333333333</v>
      </c>
      <c r="K15" s="91" t="n">
        <f aca="false">I15-2+J15</f>
        <v>3.81666666666667</v>
      </c>
      <c r="L15" s="91" t="n">
        <f aca="false">K15/50*100</f>
        <v>7.63333333333334</v>
      </c>
      <c r="M15" s="3" t="n">
        <f aca="false">I15+0.5</f>
        <v>7</v>
      </c>
      <c r="N15" s="91" t="n">
        <v>15.2</v>
      </c>
      <c r="O15" s="81" t="n">
        <v>0.01426</v>
      </c>
      <c r="P15" s="93" t="n">
        <f aca="false">O15*SQRT(N15/E15)</f>
        <v>0.0017206441812494</v>
      </c>
    </row>
    <row r="16" customFormat="false" ht="12.75" hidden="false" customHeight="false" outlineLevel="0" collapsed="false">
      <c r="A16" s="94"/>
      <c r="B16" s="3"/>
      <c r="C16" s="91" t="n">
        <v>17</v>
      </c>
      <c r="D16" s="91" t="n">
        <v>2</v>
      </c>
      <c r="E16" s="91" t="n">
        <f aca="false">(C16*60+D16)-($A$5*60+$B$5)+24*60</f>
        <v>1590</v>
      </c>
      <c r="F16" s="3" t="n">
        <f aca="false">E16/60</f>
        <v>26.5</v>
      </c>
      <c r="G16" s="91" t="n">
        <v>62</v>
      </c>
      <c r="H16" s="92" t="n">
        <f aca="false">(G16-32)*5/9</f>
        <v>16.6666666666667</v>
      </c>
      <c r="I16" s="91" t="n">
        <v>6</v>
      </c>
      <c r="J16" s="91" t="n">
        <f aca="false">-4.85+0.25*H16</f>
        <v>-0.683333333333333</v>
      </c>
      <c r="K16" s="91" t="n">
        <f aca="false">I16-2+J16</f>
        <v>3.31666666666667</v>
      </c>
      <c r="L16" s="91" t="n">
        <f aca="false">K16/50*100</f>
        <v>6.63333333333333</v>
      </c>
      <c r="M16" s="3" t="n">
        <f aca="false">I16+0.5</f>
        <v>6.5</v>
      </c>
      <c r="N16" s="91" t="n">
        <v>15.3</v>
      </c>
      <c r="O16" s="81" t="n">
        <v>0.01426</v>
      </c>
      <c r="P16" s="93" t="n">
        <f aca="false">O16*SQRT(N16/E16)</f>
        <v>0.00139883560742632</v>
      </c>
    </row>
    <row r="17" customFormat="false" ht="13.5" hidden="false" customHeight="false" outlineLevel="0" collapsed="false">
      <c r="A17" s="95" t="n">
        <v>37984</v>
      </c>
      <c r="B17" s="95"/>
      <c r="C17" s="96" t="n">
        <v>12</v>
      </c>
      <c r="D17" s="96" t="n">
        <v>4</v>
      </c>
      <c r="E17" s="96" t="n">
        <f aca="false">(C17*60+D17)-($A$5*60+$B$5)+3*24*60</f>
        <v>4172</v>
      </c>
      <c r="F17" s="97" t="n">
        <f aca="false">E17/60</f>
        <v>69.5333333333333</v>
      </c>
      <c r="G17" s="96" t="n">
        <v>61</v>
      </c>
      <c r="H17" s="98" t="n">
        <f aca="false">(G17-32)*5/9</f>
        <v>16.1111111111111</v>
      </c>
      <c r="I17" s="96" t="n">
        <v>6</v>
      </c>
      <c r="J17" s="96" t="n">
        <f aca="false">-4.85+0.25*H17</f>
        <v>-0.822222222222222</v>
      </c>
      <c r="K17" s="96" t="n">
        <f aca="false">I17-2+J17</f>
        <v>3.17777777777778</v>
      </c>
      <c r="L17" s="96" t="n">
        <f aca="false">K17/50*100</f>
        <v>6.35555555555556</v>
      </c>
      <c r="M17" s="97" t="n">
        <f aca="false">I17+0.5</f>
        <v>6.5</v>
      </c>
      <c r="N17" s="96" t="n">
        <v>15.3</v>
      </c>
      <c r="O17" s="96" t="n">
        <v>0.01438</v>
      </c>
      <c r="P17" s="99" t="n">
        <f aca="false">O17*SQRT(N17/E17)</f>
        <v>0.000870828134307475</v>
      </c>
    </row>
    <row r="18" customFormat="false" ht="12.75" hidden="false" customHeight="false" outlineLevel="0" collapsed="false">
      <c r="I18" s="100" t="s">
        <v>101</v>
      </c>
      <c r="J18" s="101" t="s">
        <v>102</v>
      </c>
      <c r="K18" s="101" t="s">
        <v>103</v>
      </c>
      <c r="L18" s="101" t="s">
        <v>104</v>
      </c>
      <c r="M18" s="102"/>
      <c r="N18" s="103"/>
      <c r="O18" s="101" t="s">
        <v>105</v>
      </c>
      <c r="P18" s="103"/>
    </row>
    <row r="19" customFormat="false" ht="13.5" hidden="false" customHeight="false" outlineLevel="0" collapsed="false">
      <c r="I19" s="104" t="s">
        <v>106</v>
      </c>
      <c r="J19" s="96" t="s">
        <v>107</v>
      </c>
      <c r="K19" s="96" t="s">
        <v>107</v>
      </c>
      <c r="L19" s="96" t="s">
        <v>108</v>
      </c>
      <c r="M19" s="105"/>
      <c r="N19" s="99"/>
      <c r="O19" s="96" t="s">
        <v>109</v>
      </c>
      <c r="P19" s="99" t="s">
        <v>100</v>
      </c>
      <c r="R19" s="106"/>
      <c r="S19" s="3"/>
    </row>
    <row r="20" customFormat="false" ht="12.75" hidden="false" customHeight="false" outlineLevel="0" collapsed="false">
      <c r="I20" s="100" t="n">
        <v>0</v>
      </c>
      <c r="J20" s="91" t="n">
        <f aca="false">I20/50*100</f>
        <v>0</v>
      </c>
      <c r="K20" s="81" t="n">
        <f aca="false">J20</f>
        <v>0</v>
      </c>
      <c r="L20" s="103" t="n">
        <f aca="false">100-K20</f>
        <v>100</v>
      </c>
      <c r="M20" s="102"/>
      <c r="N20" s="103"/>
      <c r="O20" s="107" t="n">
        <v>30</v>
      </c>
      <c r="P20" s="103" t="n">
        <v>0.6</v>
      </c>
      <c r="R20" s="3"/>
      <c r="S20" s="3"/>
    </row>
    <row r="21" customFormat="false" ht="12.75" hidden="false" customHeight="false" outlineLevel="0" collapsed="false">
      <c r="I21" s="108" t="n">
        <v>0</v>
      </c>
      <c r="J21" s="91" t="n">
        <f aca="false">I21/50*100</f>
        <v>0</v>
      </c>
      <c r="K21" s="91" t="n">
        <f aca="false">J21+K20</f>
        <v>0</v>
      </c>
      <c r="L21" s="93" t="n">
        <f aca="false">100-K21</f>
        <v>100</v>
      </c>
      <c r="M21" s="94"/>
      <c r="N21" s="93"/>
      <c r="O21" s="3" t="n">
        <v>40</v>
      </c>
      <c r="P21" s="93" t="n">
        <v>0.425</v>
      </c>
      <c r="R21" s="3"/>
      <c r="S21" s="3"/>
    </row>
    <row r="22" customFormat="false" ht="12.75" hidden="false" customHeight="false" outlineLevel="0" collapsed="false">
      <c r="I22" s="108" t="n">
        <v>0.02</v>
      </c>
      <c r="J22" s="91" t="n">
        <f aca="false">I22/50*100</f>
        <v>0.04</v>
      </c>
      <c r="K22" s="91" t="n">
        <f aca="false">J22+K21</f>
        <v>0.04</v>
      </c>
      <c r="L22" s="93" t="n">
        <f aca="false">100-K22</f>
        <v>99.96</v>
      </c>
      <c r="M22" s="94"/>
      <c r="N22" s="93"/>
      <c r="O22" s="3" t="n">
        <v>50</v>
      </c>
      <c r="P22" s="93" t="n">
        <v>0.3</v>
      </c>
    </row>
    <row r="23" customFormat="false" ht="12.75" hidden="false" customHeight="false" outlineLevel="0" collapsed="false">
      <c r="I23" s="108" t="n">
        <v>0.03</v>
      </c>
      <c r="J23" s="91" t="n">
        <f aca="false">I23/50*100</f>
        <v>0.06</v>
      </c>
      <c r="K23" s="91" t="n">
        <f aca="false">J23+K22</f>
        <v>0.1</v>
      </c>
      <c r="L23" s="93" t="n">
        <f aca="false">100-K23</f>
        <v>99.9</v>
      </c>
      <c r="M23" s="94"/>
      <c r="N23" s="93"/>
      <c r="O23" s="3" t="n">
        <v>60</v>
      </c>
      <c r="P23" s="93" t="n">
        <v>0.25</v>
      </c>
    </row>
    <row r="24" customFormat="false" ht="12.75" hidden="false" customHeight="false" outlineLevel="0" collapsed="false">
      <c r="I24" s="108" t="n">
        <v>0.4</v>
      </c>
      <c r="J24" s="91" t="n">
        <f aca="false">I24/50*100</f>
        <v>0.8</v>
      </c>
      <c r="K24" s="91" t="n">
        <f aca="false">J24+K23</f>
        <v>0.9</v>
      </c>
      <c r="L24" s="93" t="n">
        <f aca="false">100-K24</f>
        <v>99.1</v>
      </c>
      <c r="M24" s="94"/>
      <c r="N24" s="93"/>
      <c r="O24" s="3" t="n">
        <v>100</v>
      </c>
      <c r="P24" s="93" t="n">
        <v>0.15</v>
      </c>
    </row>
    <row r="25" customFormat="false" ht="13.5" hidden="false" customHeight="false" outlineLevel="0" collapsed="false">
      <c r="I25" s="104" t="n">
        <v>30.77</v>
      </c>
      <c r="J25" s="96" t="n">
        <f aca="false">I25/50*100</f>
        <v>61.54</v>
      </c>
      <c r="K25" s="96" t="n">
        <f aca="false">J25+K24</f>
        <v>62.44</v>
      </c>
      <c r="L25" s="99" t="n">
        <f aca="false">100-K25</f>
        <v>37.56</v>
      </c>
      <c r="M25" s="105"/>
      <c r="N25" s="99"/>
      <c r="O25" s="97" t="n">
        <v>200</v>
      </c>
      <c r="P25" s="99" t="n">
        <v>0.075</v>
      </c>
    </row>
  </sheetData>
  <mergeCells count="5">
    <mergeCell ref="H1:J1"/>
    <mergeCell ref="A3:B3"/>
    <mergeCell ref="A4:B4"/>
    <mergeCell ref="A15:B15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9" min="19" style="0" width="4.85"/>
    <col collapsed="false" customWidth="true" hidden="false" outlineLevel="0" max="21" min="20" style="0" width="5.85"/>
    <col collapsed="false" customWidth="true" hidden="false" outlineLevel="0" max="22" min="22" style="0" width="6.13"/>
    <col collapsed="false" customWidth="true" hidden="false" outlineLevel="0" max="27" min="27" style="0" width="11.13"/>
  </cols>
  <sheetData>
    <row r="1" customFormat="false" ht="13.5" hidden="false" customHeight="false" outlineLevel="0" collapsed="false">
      <c r="A1" s="82" t="s">
        <v>85</v>
      </c>
      <c r="B1" s="82" t="n">
        <v>2.65</v>
      </c>
      <c r="C1" s="81"/>
      <c r="D1" s="81"/>
      <c r="E1" s="81"/>
      <c r="G1" s="81"/>
      <c r="H1" s="83" t="s">
        <v>110</v>
      </c>
      <c r="I1" s="83"/>
      <c r="J1" s="83"/>
      <c r="K1" s="81"/>
      <c r="L1" s="81"/>
      <c r="N1" s="81"/>
      <c r="O1" s="81"/>
      <c r="P1" s="81"/>
      <c r="S1" s="82" t="s">
        <v>85</v>
      </c>
      <c r="T1" s="82" t="n">
        <v>2.65</v>
      </c>
      <c r="U1" s="109" t="s">
        <v>111</v>
      </c>
      <c r="V1" s="109" t="n">
        <v>1</v>
      </c>
      <c r="W1" s="110" t="s">
        <v>112</v>
      </c>
      <c r="Y1" s="82" t="n">
        <v>1</v>
      </c>
      <c r="Z1" s="83" t="s">
        <v>110</v>
      </c>
      <c r="AA1" s="83"/>
      <c r="AB1" s="83"/>
      <c r="AC1" s="81"/>
      <c r="AD1" s="81"/>
      <c r="AF1" s="81"/>
      <c r="AG1" s="81"/>
      <c r="AH1" s="81"/>
    </row>
    <row r="2" customFormat="false" ht="13.5" hidden="false" customHeight="false" outlineLevel="0" collapsed="false">
      <c r="C2" s="81"/>
      <c r="D2" s="81"/>
      <c r="E2" s="81"/>
      <c r="G2" s="81"/>
      <c r="H2" s="81"/>
      <c r="I2" s="84" t="n">
        <f aca="false">A4</f>
        <v>37981</v>
      </c>
      <c r="J2" s="81"/>
      <c r="K2" s="81"/>
      <c r="L2" s="81"/>
      <c r="N2" s="81"/>
      <c r="O2" s="81"/>
      <c r="P2" s="81"/>
      <c r="U2" s="81"/>
      <c r="V2" s="81"/>
      <c r="W2" s="81"/>
      <c r="Y2" s="81"/>
      <c r="Z2" s="81"/>
      <c r="AA2" s="84" t="n">
        <f aca="false">S4</f>
        <v>38217</v>
      </c>
      <c r="AB2" s="81"/>
      <c r="AC2" s="81"/>
      <c r="AD2" s="81"/>
      <c r="AF2" s="81"/>
      <c r="AG2" s="81"/>
      <c r="AH2" s="81"/>
    </row>
    <row r="3" customFormat="false" ht="63.75" hidden="false" customHeight="true" outlineLevel="0" collapsed="false">
      <c r="A3" s="85" t="s">
        <v>87</v>
      </c>
      <c r="B3" s="85"/>
      <c r="C3" s="86" t="s">
        <v>88</v>
      </c>
      <c r="D3" s="86" t="s">
        <v>89</v>
      </c>
      <c r="E3" s="86" t="s">
        <v>90</v>
      </c>
      <c r="F3" s="87"/>
      <c r="G3" s="86" t="s">
        <v>91</v>
      </c>
      <c r="H3" s="86" t="s">
        <v>92</v>
      </c>
      <c r="I3" s="86" t="s">
        <v>93</v>
      </c>
      <c r="J3" s="86" t="s">
        <v>94</v>
      </c>
      <c r="K3" s="86" t="s">
        <v>95</v>
      </c>
      <c r="L3" s="86" t="s">
        <v>96</v>
      </c>
      <c r="M3" s="86" t="s">
        <v>97</v>
      </c>
      <c r="N3" s="86" t="s">
        <v>98</v>
      </c>
      <c r="O3" s="86" t="s">
        <v>99</v>
      </c>
      <c r="P3" s="88" t="s">
        <v>100</v>
      </c>
      <c r="S3" s="111" t="s">
        <v>87</v>
      </c>
      <c r="T3" s="111"/>
      <c r="U3" s="112" t="s">
        <v>88</v>
      </c>
      <c r="V3" s="112" t="s">
        <v>89</v>
      </c>
      <c r="W3" s="112" t="s">
        <v>90</v>
      </c>
      <c r="X3" s="113"/>
      <c r="Y3" s="112" t="s">
        <v>91</v>
      </c>
      <c r="Z3" s="112" t="s">
        <v>92</v>
      </c>
      <c r="AA3" s="112" t="s">
        <v>93</v>
      </c>
      <c r="AB3" s="112" t="s">
        <v>94</v>
      </c>
      <c r="AC3" s="112" t="s">
        <v>95</v>
      </c>
      <c r="AD3" s="112" t="s">
        <v>96</v>
      </c>
      <c r="AE3" s="112" t="s">
        <v>97</v>
      </c>
      <c r="AF3" s="112" t="s">
        <v>98</v>
      </c>
      <c r="AG3" s="112" t="s">
        <v>99</v>
      </c>
      <c r="AH3" s="114" t="s">
        <v>100</v>
      </c>
    </row>
    <row r="4" customFormat="false" ht="12.75" hidden="false" customHeight="false" outlineLevel="0" collapsed="false">
      <c r="A4" s="89" t="n">
        <v>37981</v>
      </c>
      <c r="B4" s="89"/>
      <c r="C4" s="90"/>
      <c r="D4" s="90"/>
      <c r="E4" s="91" t="n">
        <v>0.25</v>
      </c>
      <c r="F4" s="3"/>
      <c r="G4" s="91" t="n">
        <v>67</v>
      </c>
      <c r="H4" s="92" t="n">
        <f aca="false">(G4-32)*5/9</f>
        <v>19.4444444444444</v>
      </c>
      <c r="I4" s="91" t="n">
        <v>20</v>
      </c>
      <c r="J4" s="91" t="n">
        <f aca="false">-4.85+0.25*H4</f>
        <v>0.0111111111111111</v>
      </c>
      <c r="K4" s="91" t="n">
        <f aca="false">I4-2+J4</f>
        <v>18.0111111111111</v>
      </c>
      <c r="L4" s="91" t="n">
        <f aca="false">K4/50*100</f>
        <v>36.0222222222222</v>
      </c>
      <c r="M4" s="3" t="n">
        <f aca="false">I4+0.5</f>
        <v>20.5</v>
      </c>
      <c r="N4" s="91" t="n">
        <v>12.95</v>
      </c>
      <c r="O4" s="81" t="n">
        <v>0.01376</v>
      </c>
      <c r="P4" s="93" t="n">
        <f aca="false">O4*SQRT(N4/E4)</f>
        <v>0.099033770401818</v>
      </c>
      <c r="S4" s="115" t="n">
        <v>38217</v>
      </c>
      <c r="T4" s="115"/>
      <c r="U4" s="116"/>
      <c r="V4" s="116"/>
      <c r="W4" s="106" t="n">
        <v>0.25</v>
      </c>
      <c r="X4" s="117"/>
      <c r="Y4" s="106" t="n">
        <v>73</v>
      </c>
      <c r="Z4" s="118" t="n">
        <f aca="false">(Y4-32)*5/9</f>
        <v>22.7777777777778</v>
      </c>
      <c r="AA4" s="106" t="n">
        <v>20</v>
      </c>
      <c r="AB4" s="106" t="n">
        <f aca="false">-4.85+0.25*Z4</f>
        <v>0.844444444444445</v>
      </c>
      <c r="AC4" s="106" t="n">
        <f aca="false">AA4-$V$1+AB4</f>
        <v>19.8444444444444</v>
      </c>
      <c r="AD4" s="106" t="n">
        <f aca="false">AC4/50*100*($T$1*1.65/($T$1-1)/2.65)</f>
        <v>39.6888888888889</v>
      </c>
      <c r="AE4" s="117" t="n">
        <f aca="false">AA4+$Y$1</f>
        <v>21</v>
      </c>
      <c r="AF4" s="106" t="n">
        <f aca="false">-0.164*AE4+16.3</f>
        <v>12.856</v>
      </c>
      <c r="AG4" s="3" t="n">
        <f aca="false">(Z4-22)*(0.0132-0.0133)+0.0133</f>
        <v>0.0132222222222222</v>
      </c>
      <c r="AH4" s="119" t="n">
        <f aca="false">AG4*SQRT(AF4/W4)</f>
        <v>0.0948172552926659</v>
      </c>
    </row>
    <row r="5" customFormat="false" ht="12.75" hidden="false" customHeight="false" outlineLevel="0" collapsed="false">
      <c r="A5" s="94" t="n">
        <v>14</v>
      </c>
      <c r="B5" s="3" t="n">
        <v>43</v>
      </c>
      <c r="C5" s="91"/>
      <c r="D5" s="91"/>
      <c r="E5" s="91" t="n">
        <v>0.5</v>
      </c>
      <c r="F5" s="3"/>
      <c r="G5" s="91" t="n">
        <v>67</v>
      </c>
      <c r="H5" s="92" t="n">
        <f aca="false">(G5-32)*5/9</f>
        <v>19.4444444444444</v>
      </c>
      <c r="I5" s="91" t="n">
        <v>10</v>
      </c>
      <c r="J5" s="91" t="n">
        <f aca="false">-4.85+0.25*H5</f>
        <v>0.0111111111111111</v>
      </c>
      <c r="K5" s="91" t="n">
        <f aca="false">I5-2+J5</f>
        <v>8.01111111111111</v>
      </c>
      <c r="L5" s="91" t="n">
        <f aca="false">K5/50*100</f>
        <v>16.0222222222222</v>
      </c>
      <c r="M5" s="3" t="n">
        <f aca="false">I5+0.5</f>
        <v>10.5</v>
      </c>
      <c r="N5" s="91" t="n">
        <v>14.6</v>
      </c>
      <c r="O5" s="81" t="n">
        <v>0.01376</v>
      </c>
      <c r="P5" s="93" t="n">
        <f aca="false">O5*SQRT(N5/E5)</f>
        <v>0.0743549454979291</v>
      </c>
      <c r="S5" s="120" t="n">
        <v>15</v>
      </c>
      <c r="T5" s="117" t="n">
        <v>0</v>
      </c>
      <c r="U5" s="106"/>
      <c r="V5" s="106"/>
      <c r="W5" s="106" t="n">
        <v>0.5</v>
      </c>
      <c r="X5" s="117"/>
      <c r="Y5" s="106" t="n">
        <v>73</v>
      </c>
      <c r="Z5" s="118" t="n">
        <f aca="false">(Y5-32)*5/9</f>
        <v>22.7777777777778</v>
      </c>
      <c r="AA5" s="106" t="n">
        <v>10</v>
      </c>
      <c r="AB5" s="106" t="n">
        <f aca="false">-4.85+0.25*Z5</f>
        <v>0.844444444444445</v>
      </c>
      <c r="AC5" s="106" t="n">
        <f aca="false">AA5-$V$1+AB5</f>
        <v>9.84444444444445</v>
      </c>
      <c r="AD5" s="106" t="n">
        <f aca="false">AC5/50*100*($T$1*1.65/($T$1-1)/2.65)</f>
        <v>19.6888888888889</v>
      </c>
      <c r="AE5" s="117" t="n">
        <f aca="false">AA5+$Y$1</f>
        <v>11</v>
      </c>
      <c r="AF5" s="106" t="n">
        <f aca="false">-0.164*AE5+16.3</f>
        <v>14.496</v>
      </c>
      <c r="AG5" s="3" t="n">
        <f aca="false">(Z5-22)*(0.0132-0.0133)+0.0133</f>
        <v>0.0132222222222222</v>
      </c>
      <c r="AH5" s="119" t="n">
        <f aca="false">AG5*SQRT(AF5/W5)</f>
        <v>0.0711940238856959</v>
      </c>
    </row>
    <row r="6" customFormat="false" ht="12.75" hidden="false" customHeight="false" outlineLevel="0" collapsed="false">
      <c r="A6" s="94"/>
      <c r="B6" s="3"/>
      <c r="C6" s="91"/>
      <c r="D6" s="91"/>
      <c r="E6" s="91" t="n">
        <v>1</v>
      </c>
      <c r="F6" s="3"/>
      <c r="G6" s="91" t="n">
        <v>67</v>
      </c>
      <c r="H6" s="92" t="n">
        <f aca="false">(G6-32)*5/9</f>
        <v>19.4444444444444</v>
      </c>
      <c r="I6" s="91" t="n">
        <v>4</v>
      </c>
      <c r="J6" s="91" t="n">
        <f aca="false">-4.85+0.25*H6</f>
        <v>0.0111111111111111</v>
      </c>
      <c r="K6" s="91" t="n">
        <f aca="false">I6-2+J6</f>
        <v>2.01111111111111</v>
      </c>
      <c r="L6" s="91" t="n">
        <f aca="false">K6/50*100</f>
        <v>4.02222222222222</v>
      </c>
      <c r="M6" s="3" t="n">
        <f aca="false">I6+0.5</f>
        <v>4.5</v>
      </c>
      <c r="N6" s="91" t="n">
        <v>15.55</v>
      </c>
      <c r="O6" s="81" t="n">
        <v>0.01376</v>
      </c>
      <c r="P6" s="93" t="n">
        <f aca="false">O6*SQRT(N6/E6)</f>
        <v>0.0542604799094147</v>
      </c>
      <c r="S6" s="120"/>
      <c r="T6" s="117"/>
      <c r="U6" s="106"/>
      <c r="V6" s="106"/>
      <c r="W6" s="106" t="n">
        <v>1</v>
      </c>
      <c r="X6" s="117"/>
      <c r="Y6" s="106" t="n">
        <v>73</v>
      </c>
      <c r="Z6" s="118" t="n">
        <f aca="false">(Y6-32)*5/9</f>
        <v>22.7777777777778</v>
      </c>
      <c r="AA6" s="106" t="n">
        <v>6</v>
      </c>
      <c r="AB6" s="106" t="n">
        <f aca="false">-4.85+0.25*Z6</f>
        <v>0.844444444444445</v>
      </c>
      <c r="AC6" s="106" t="n">
        <f aca="false">AA6-$V$1+AB6</f>
        <v>5.84444444444445</v>
      </c>
      <c r="AD6" s="106" t="n">
        <f aca="false">AC6/50*100*($T$1*1.65/($T$1-1)/2.65)</f>
        <v>11.6888888888889</v>
      </c>
      <c r="AE6" s="117" t="n">
        <f aca="false">AA6+$Y$1</f>
        <v>7</v>
      </c>
      <c r="AF6" s="106" t="n">
        <f aca="false">-0.164*AE6+16.3</f>
        <v>15.152</v>
      </c>
      <c r="AG6" s="3" t="n">
        <f aca="false">(Z6-22)*(0.0132-0.0133)+0.0133</f>
        <v>0.0132222222222222</v>
      </c>
      <c r="AH6" s="119" t="n">
        <f aca="false">AG6*SQRT(AF6/W6)</f>
        <v>0.0514682536696406</v>
      </c>
    </row>
    <row r="7" customFormat="false" ht="12.75" hidden="false" customHeight="false" outlineLevel="0" collapsed="false">
      <c r="A7" s="94"/>
      <c r="B7" s="3"/>
      <c r="C7" s="91"/>
      <c r="D7" s="91"/>
      <c r="E7" s="91" t="n">
        <v>2</v>
      </c>
      <c r="F7" s="3"/>
      <c r="G7" s="91" t="n">
        <v>67</v>
      </c>
      <c r="H7" s="92" t="n">
        <f aca="false">(G7-32)*5/9</f>
        <v>19.4444444444444</v>
      </c>
      <c r="I7" s="91" t="n">
        <v>3</v>
      </c>
      <c r="J7" s="91" t="n">
        <f aca="false">-4.85+0.25*H7</f>
        <v>0.0111111111111111</v>
      </c>
      <c r="K7" s="91" t="n">
        <f aca="false">I7-2+J7</f>
        <v>1.01111111111111</v>
      </c>
      <c r="L7" s="91" t="n">
        <f aca="false">K7/50*100</f>
        <v>2.02222222222222</v>
      </c>
      <c r="M7" s="3" t="n">
        <f aca="false">I7+0.5</f>
        <v>3.5</v>
      </c>
      <c r="N7" s="91" t="n">
        <v>15.7</v>
      </c>
      <c r="O7" s="81" t="n">
        <v>0.01376</v>
      </c>
      <c r="P7" s="93" t="n">
        <f aca="false">O7*SQRT(N7/E7)</f>
        <v>0.0385525635982875</v>
      </c>
      <c r="S7" s="120"/>
      <c r="T7" s="117"/>
      <c r="U7" s="106"/>
      <c r="V7" s="106"/>
      <c r="W7" s="106" t="n">
        <v>2</v>
      </c>
      <c r="X7" s="117"/>
      <c r="Y7" s="106" t="n">
        <v>73</v>
      </c>
      <c r="Z7" s="118" t="n">
        <f aca="false">(Y7-32)*5/9</f>
        <v>22.7777777777778</v>
      </c>
      <c r="AA7" s="106" t="n">
        <v>5</v>
      </c>
      <c r="AB7" s="106" t="n">
        <f aca="false">-4.85+0.25*Z7</f>
        <v>0.844444444444445</v>
      </c>
      <c r="AC7" s="106" t="n">
        <f aca="false">AA7-$V$1+AB7</f>
        <v>4.84444444444445</v>
      </c>
      <c r="AD7" s="106" t="n">
        <f aca="false">AC7/50*100*($T$1*1.65/($T$1-1)/2.65)</f>
        <v>9.68888888888889</v>
      </c>
      <c r="AE7" s="117" t="n">
        <f aca="false">AA7+$Y$1</f>
        <v>6</v>
      </c>
      <c r="AF7" s="106" t="n">
        <f aca="false">-0.164*AE7+16.3</f>
        <v>15.316</v>
      </c>
      <c r="AG7" s="3" t="n">
        <f aca="false">(Z7-22)*(0.0132-0.0133)+0.0133</f>
        <v>0.0132222222222222</v>
      </c>
      <c r="AH7" s="119" t="n">
        <f aca="false">AG7*SQRT(AF7/W7)</f>
        <v>0.0365899767021206</v>
      </c>
    </row>
    <row r="8" customFormat="false" ht="12.75" hidden="false" customHeight="false" outlineLevel="0" collapsed="false">
      <c r="A8" s="94"/>
      <c r="B8" s="3"/>
      <c r="C8" s="91"/>
      <c r="D8" s="91"/>
      <c r="E8" s="91" t="n">
        <v>4</v>
      </c>
      <c r="F8" s="3"/>
      <c r="G8" s="91" t="n">
        <v>67</v>
      </c>
      <c r="H8" s="92" t="n">
        <f aca="false">(G8-32)*5/9</f>
        <v>19.4444444444444</v>
      </c>
      <c r="I8" s="91" t="n">
        <v>3</v>
      </c>
      <c r="J8" s="91" t="n">
        <f aca="false">-4.85+0.25*H8</f>
        <v>0.0111111111111111</v>
      </c>
      <c r="K8" s="91" t="n">
        <f aca="false">I8-2+J8</f>
        <v>1.01111111111111</v>
      </c>
      <c r="L8" s="91" t="n">
        <f aca="false">K8/50*100</f>
        <v>2.02222222222222</v>
      </c>
      <c r="M8" s="3" t="n">
        <f aca="false">I8+0.5</f>
        <v>3.5</v>
      </c>
      <c r="N8" s="91" t="n">
        <v>15.7</v>
      </c>
      <c r="O8" s="81" t="n">
        <v>0.01376</v>
      </c>
      <c r="P8" s="93" t="n">
        <f aca="false">O8*SQRT(N8/E8)</f>
        <v>0.0272607791524747</v>
      </c>
      <c r="S8" s="120"/>
      <c r="T8" s="117"/>
      <c r="U8" s="106"/>
      <c r="V8" s="106"/>
      <c r="W8" s="106" t="n">
        <v>4</v>
      </c>
      <c r="X8" s="117"/>
      <c r="Y8" s="106" t="n">
        <v>73</v>
      </c>
      <c r="Z8" s="118" t="n">
        <f aca="false">(Y8-32)*5/9</f>
        <v>22.7777777777778</v>
      </c>
      <c r="AA8" s="106" t="n">
        <v>5</v>
      </c>
      <c r="AB8" s="106" t="n">
        <f aca="false">-4.85+0.25*Z8</f>
        <v>0.844444444444445</v>
      </c>
      <c r="AC8" s="106" t="n">
        <f aca="false">AA8-$V$1+AB8</f>
        <v>4.84444444444445</v>
      </c>
      <c r="AD8" s="106" t="n">
        <f aca="false">AC8/50*100*($T$1*1.65/($T$1-1)/2.65)</f>
        <v>9.68888888888889</v>
      </c>
      <c r="AE8" s="117" t="n">
        <f aca="false">AA8+$Y$1</f>
        <v>6</v>
      </c>
      <c r="AF8" s="106" t="n">
        <f aca="false">-0.164*AE8+16.3</f>
        <v>15.316</v>
      </c>
      <c r="AG8" s="3" t="n">
        <f aca="false">(Z8-22)*(0.0132-0.0133)+0.0133</f>
        <v>0.0132222222222222</v>
      </c>
      <c r="AH8" s="119" t="n">
        <f aca="false">AG8*SQRT(AF8/W8)</f>
        <v>0.0258730206495273</v>
      </c>
    </row>
    <row r="9" customFormat="false" ht="12.75" hidden="false" customHeight="false" outlineLevel="0" collapsed="false">
      <c r="A9" s="94"/>
      <c r="B9" s="3"/>
      <c r="C9" s="91"/>
      <c r="D9" s="91"/>
      <c r="E9" s="91" t="n">
        <v>8</v>
      </c>
      <c r="F9" s="3"/>
      <c r="G9" s="91" t="n">
        <v>67</v>
      </c>
      <c r="H9" s="92" t="n">
        <f aca="false">(G9-32)*5/9</f>
        <v>19.4444444444444</v>
      </c>
      <c r="I9" s="91" t="n">
        <v>3</v>
      </c>
      <c r="J9" s="91" t="n">
        <f aca="false">-4.85+0.25*H9</f>
        <v>0.0111111111111111</v>
      </c>
      <c r="K9" s="91" t="n">
        <f aca="false">I9-2+J9</f>
        <v>1.01111111111111</v>
      </c>
      <c r="L9" s="91" t="n">
        <f aca="false">K9/50*100</f>
        <v>2.02222222222222</v>
      </c>
      <c r="M9" s="3" t="n">
        <f aca="false">I9+0.5</f>
        <v>3.5</v>
      </c>
      <c r="N9" s="91" t="n">
        <v>15.7</v>
      </c>
      <c r="O9" s="81" t="n">
        <v>0.01376</v>
      </c>
      <c r="P9" s="93" t="n">
        <f aca="false">O9*SQRT(N9/E9)</f>
        <v>0.0192762817991437</v>
      </c>
      <c r="S9" s="120"/>
      <c r="T9" s="117"/>
      <c r="U9" s="106"/>
      <c r="V9" s="106"/>
      <c r="W9" s="106" t="n">
        <v>8</v>
      </c>
      <c r="X9" s="117"/>
      <c r="Y9" s="106" t="n">
        <v>73</v>
      </c>
      <c r="Z9" s="118" t="n">
        <f aca="false">(Y9-32)*5/9</f>
        <v>22.7777777777778</v>
      </c>
      <c r="AA9" s="106" t="n">
        <v>5</v>
      </c>
      <c r="AB9" s="106" t="n">
        <f aca="false">-4.85+0.25*Z9</f>
        <v>0.844444444444445</v>
      </c>
      <c r="AC9" s="106" t="n">
        <f aca="false">AA9-$V$1+AB9</f>
        <v>4.84444444444445</v>
      </c>
      <c r="AD9" s="106" t="n">
        <f aca="false">AC9/50*100*($T$1*1.65/($T$1-1)/2.65)</f>
        <v>9.68888888888889</v>
      </c>
      <c r="AE9" s="117" t="n">
        <f aca="false">AA9+$Y$1</f>
        <v>6</v>
      </c>
      <c r="AF9" s="106" t="n">
        <f aca="false">-0.164*AE9+16.3</f>
        <v>15.316</v>
      </c>
      <c r="AG9" s="3" t="n">
        <f aca="false">(Z9-22)*(0.0132-0.0133)+0.0133</f>
        <v>0.0132222222222222</v>
      </c>
      <c r="AH9" s="119" t="n">
        <f aca="false">AG9*SQRT(AF9/W9)</f>
        <v>0.0182949883510603</v>
      </c>
    </row>
    <row r="10" customFormat="false" ht="12.75" hidden="false" customHeight="false" outlineLevel="0" collapsed="false">
      <c r="A10" s="94"/>
      <c r="B10" s="3"/>
      <c r="C10" s="91"/>
      <c r="D10" s="91"/>
      <c r="E10" s="91" t="n">
        <v>15</v>
      </c>
      <c r="F10" s="3"/>
      <c r="G10" s="91" t="n">
        <v>67</v>
      </c>
      <c r="H10" s="92" t="n">
        <f aca="false">(G10-32)*5/9</f>
        <v>19.4444444444444</v>
      </c>
      <c r="I10" s="91" t="n">
        <v>3</v>
      </c>
      <c r="J10" s="91" t="n">
        <f aca="false">-4.85+0.25*H10</f>
        <v>0.0111111111111111</v>
      </c>
      <c r="K10" s="91" t="n">
        <f aca="false">I10-2+J10</f>
        <v>1.01111111111111</v>
      </c>
      <c r="L10" s="91" t="n">
        <f aca="false">K10/50*100</f>
        <v>2.02222222222222</v>
      </c>
      <c r="M10" s="3" t="n">
        <f aca="false">I10+0.5</f>
        <v>3.5</v>
      </c>
      <c r="N10" s="91" t="n">
        <v>15.7</v>
      </c>
      <c r="O10" s="81" t="n">
        <v>0.01376</v>
      </c>
      <c r="P10" s="93" t="n">
        <f aca="false">O10*SQRT(N10/E10)</f>
        <v>0.0140774058216231</v>
      </c>
      <c r="S10" s="120"/>
      <c r="T10" s="117"/>
      <c r="U10" s="106" t="n">
        <v>15</v>
      </c>
      <c r="V10" s="106" t="n">
        <v>15.5</v>
      </c>
      <c r="W10" s="106" t="n">
        <f aca="false">(U10*60+V10)-($S$5*60+$T$5)</f>
        <v>15.5</v>
      </c>
      <c r="X10" s="117"/>
      <c r="Y10" s="106" t="n">
        <v>73</v>
      </c>
      <c r="Z10" s="118" t="n">
        <f aca="false">(Y10-32)*5/9</f>
        <v>22.7777777777778</v>
      </c>
      <c r="AA10" s="106" t="n">
        <v>5</v>
      </c>
      <c r="AB10" s="106" t="n">
        <f aca="false">-4.85+0.25*Z10</f>
        <v>0.844444444444445</v>
      </c>
      <c r="AC10" s="106" t="n">
        <f aca="false">AA10-$V$1+AB10</f>
        <v>4.84444444444445</v>
      </c>
      <c r="AD10" s="106" t="n">
        <f aca="false">AC10/50*100*($T$1*1.65/($T$1-1)/2.65)</f>
        <v>9.68888888888889</v>
      </c>
      <c r="AE10" s="117" t="n">
        <f aca="false">AA10+$Y$1</f>
        <v>6</v>
      </c>
      <c r="AF10" s="106" t="n">
        <f aca="false">-0.164*AE10+16.3</f>
        <v>15.316</v>
      </c>
      <c r="AG10" s="3" t="n">
        <f aca="false">(Z10-22)*(0.0132-0.0133)+0.0133</f>
        <v>0.0132222222222222</v>
      </c>
      <c r="AH10" s="119" t="n">
        <f aca="false">AG10*SQRT(AF10/W10)</f>
        <v>0.0131435076334741</v>
      </c>
    </row>
    <row r="11" customFormat="false" ht="12.75" hidden="false" customHeight="false" outlineLevel="0" collapsed="false">
      <c r="A11" s="94"/>
      <c r="B11" s="3"/>
      <c r="C11" s="91"/>
      <c r="D11" s="91"/>
      <c r="E11" s="91" t="n">
        <v>30</v>
      </c>
      <c r="F11" s="3"/>
      <c r="G11" s="91" t="n">
        <v>67</v>
      </c>
      <c r="H11" s="92" t="n">
        <f aca="false">(G11-32)*5/9</f>
        <v>19.4444444444444</v>
      </c>
      <c r="I11" s="91" t="n">
        <v>3</v>
      </c>
      <c r="J11" s="91" t="n">
        <f aca="false">-4.85+0.25*H11</f>
        <v>0.0111111111111111</v>
      </c>
      <c r="K11" s="91" t="n">
        <f aca="false">I11-2+J11</f>
        <v>1.01111111111111</v>
      </c>
      <c r="L11" s="91" t="n">
        <f aca="false">K11/50*100</f>
        <v>2.02222222222222</v>
      </c>
      <c r="M11" s="3" t="n">
        <f aca="false">I11+0.5</f>
        <v>3.5</v>
      </c>
      <c r="N11" s="91" t="n">
        <v>15.7</v>
      </c>
      <c r="O11" s="81" t="n">
        <v>0.01376</v>
      </c>
      <c r="P11" s="93" t="n">
        <f aca="false">O11*SQRT(N11/E11)</f>
        <v>0.00995422911798464</v>
      </c>
      <c r="S11" s="120"/>
      <c r="T11" s="117"/>
      <c r="U11" s="106" t="n">
        <v>15</v>
      </c>
      <c r="V11" s="106" t="n">
        <v>31</v>
      </c>
      <c r="W11" s="106" t="n">
        <f aca="false">(U11*60+V11)-($S$5*60+$T$5)</f>
        <v>31</v>
      </c>
      <c r="X11" s="117"/>
      <c r="Y11" s="106" t="n">
        <v>73</v>
      </c>
      <c r="Z11" s="118" t="n">
        <f aca="false">(Y11-32)*5/9</f>
        <v>22.7777777777778</v>
      </c>
      <c r="AA11" s="106" t="n">
        <v>4</v>
      </c>
      <c r="AB11" s="106" t="n">
        <f aca="false">-4.85+0.25*Z11</f>
        <v>0.844444444444445</v>
      </c>
      <c r="AC11" s="106" t="n">
        <f aca="false">AA11-$V$1+AB11</f>
        <v>3.84444444444445</v>
      </c>
      <c r="AD11" s="106" t="n">
        <f aca="false">AC11/50*100*($T$1*1.65/($T$1-1)/2.65)</f>
        <v>7.68888888888889</v>
      </c>
      <c r="AE11" s="117" t="n">
        <f aca="false">AA11+$Y$1</f>
        <v>5</v>
      </c>
      <c r="AF11" s="106" t="n">
        <f aca="false">-0.164*AE11+16.3</f>
        <v>15.48</v>
      </c>
      <c r="AG11" s="3" t="n">
        <f aca="false">(Z11-22)*(0.0132-0.0133)+0.0133</f>
        <v>0.0132222222222222</v>
      </c>
      <c r="AH11" s="119" t="n">
        <f aca="false">AG11*SQRT(AF11/W11)</f>
        <v>0.00934348909832221</v>
      </c>
    </row>
    <row r="12" customFormat="false" ht="12.75" hidden="false" customHeight="false" outlineLevel="0" collapsed="false">
      <c r="A12" s="94"/>
      <c r="B12" s="3"/>
      <c r="C12" s="91"/>
      <c r="D12" s="91"/>
      <c r="E12" s="91" t="n">
        <v>60</v>
      </c>
      <c r="F12" s="3"/>
      <c r="G12" s="91" t="n">
        <v>67</v>
      </c>
      <c r="H12" s="92" t="n">
        <f aca="false">(G12-32)*5/9</f>
        <v>19.4444444444444</v>
      </c>
      <c r="I12" s="91" t="n">
        <v>2.5</v>
      </c>
      <c r="J12" s="91" t="n">
        <f aca="false">-4.85+0.25*H12</f>
        <v>0.0111111111111111</v>
      </c>
      <c r="K12" s="91" t="n">
        <f aca="false">I12-2+J12</f>
        <v>0.511111111111111</v>
      </c>
      <c r="L12" s="91" t="n">
        <f aca="false">K12/50*100</f>
        <v>1.02222222222222</v>
      </c>
      <c r="M12" s="3" t="n">
        <f aca="false">I12+0.5</f>
        <v>3</v>
      </c>
      <c r="N12" s="91" t="n">
        <v>15.8</v>
      </c>
      <c r="O12" s="81" t="n">
        <v>0.01376</v>
      </c>
      <c r="P12" s="93" t="n">
        <f aca="false">O12*SQRT(N12/E12)</f>
        <v>0.00706108358067891</v>
      </c>
      <c r="S12" s="120"/>
      <c r="T12" s="117"/>
      <c r="U12" s="106" t="n">
        <v>16</v>
      </c>
      <c r="V12" s="106" t="n">
        <v>0</v>
      </c>
      <c r="W12" s="106" t="n">
        <f aca="false">(U12*60+V12)-($S$5*60+$T$5)</f>
        <v>60</v>
      </c>
      <c r="X12" s="117"/>
      <c r="Y12" s="106" t="n">
        <v>73</v>
      </c>
      <c r="Z12" s="118" t="n">
        <f aca="false">(Y12-32)*5/9</f>
        <v>22.7777777777778</v>
      </c>
      <c r="AA12" s="106" t="n">
        <v>5</v>
      </c>
      <c r="AB12" s="106" t="n">
        <f aca="false">-4.85+0.25*Z12</f>
        <v>0.844444444444445</v>
      </c>
      <c r="AC12" s="106" t="n">
        <f aca="false">AA12-$V$1+AB12</f>
        <v>4.84444444444445</v>
      </c>
      <c r="AD12" s="106" t="n">
        <f aca="false">AC12/50*100*($T$1*1.65/($T$1-1)/2.65)</f>
        <v>9.68888888888889</v>
      </c>
      <c r="AE12" s="117" t="n">
        <f aca="false">AA12+$Y$1</f>
        <v>6</v>
      </c>
      <c r="AF12" s="106" t="n">
        <f aca="false">-0.164*AE12+16.3</f>
        <v>15.316</v>
      </c>
      <c r="AG12" s="3" t="n">
        <f aca="false">(Z12-22)*(0.0132-0.0133)+0.0133</f>
        <v>0.0132222222222222</v>
      </c>
      <c r="AH12" s="119" t="n">
        <f aca="false">AG12*SQRT(AF12/W12)</f>
        <v>0.00668038520611331</v>
      </c>
    </row>
    <row r="13" customFormat="false" ht="12.75" hidden="false" customHeight="false" outlineLevel="0" collapsed="false">
      <c r="A13" s="94"/>
      <c r="B13" s="3"/>
      <c r="C13" s="91"/>
      <c r="D13" s="91"/>
      <c r="E13" s="91" t="n">
        <v>121</v>
      </c>
      <c r="F13" s="3"/>
      <c r="G13" s="91" t="n">
        <v>67</v>
      </c>
      <c r="H13" s="92" t="n">
        <f aca="false">(G13-32)*5/9</f>
        <v>19.4444444444444</v>
      </c>
      <c r="I13" s="91" t="n">
        <v>3</v>
      </c>
      <c r="J13" s="91" t="n">
        <f aca="false">-4.85+0.25*H13</f>
        <v>0.0111111111111111</v>
      </c>
      <c r="K13" s="91" t="n">
        <f aca="false">I13-2+J13</f>
        <v>1.01111111111111</v>
      </c>
      <c r="L13" s="91" t="n">
        <f aca="false">K13/50*100</f>
        <v>2.02222222222222</v>
      </c>
      <c r="M13" s="3" t="n">
        <f aca="false">I13+0.5</f>
        <v>3.5</v>
      </c>
      <c r="N13" s="91" t="n">
        <v>15.7</v>
      </c>
      <c r="O13" s="81" t="n">
        <v>0.01376</v>
      </c>
      <c r="P13" s="93" t="n">
        <f aca="false">O13*SQRT(N13/E13)</f>
        <v>0.00495650530044995</v>
      </c>
      <c r="S13" s="120"/>
      <c r="T13" s="117"/>
      <c r="U13" s="106" t="n">
        <v>17</v>
      </c>
      <c r="V13" s="106" t="n">
        <v>20</v>
      </c>
      <c r="W13" s="106" t="n">
        <f aca="false">(U13*60+V13)-($S$5*60+$T$5)</f>
        <v>140</v>
      </c>
      <c r="X13" s="117" t="n">
        <f aca="false">W13/60</f>
        <v>2.33333333333333</v>
      </c>
      <c r="Y13" s="106" t="n">
        <v>73</v>
      </c>
      <c r="Z13" s="118" t="n">
        <f aca="false">(Y13-32)*5/9</f>
        <v>22.7777777777778</v>
      </c>
      <c r="AA13" s="106" t="n">
        <v>4</v>
      </c>
      <c r="AB13" s="106" t="n">
        <f aca="false">-4.85+0.25*Z13</f>
        <v>0.844444444444445</v>
      </c>
      <c r="AC13" s="106" t="n">
        <f aca="false">AA13-$V$1+AB13</f>
        <v>3.84444444444445</v>
      </c>
      <c r="AD13" s="106" t="n">
        <f aca="false">AC13/50*100*($T$1*1.65/($T$1-1)/2.65)</f>
        <v>7.68888888888889</v>
      </c>
      <c r="AE13" s="117" t="n">
        <f aca="false">AA13+$Y$1</f>
        <v>5</v>
      </c>
      <c r="AF13" s="106" t="n">
        <f aca="false">-0.164*AE13+16.3</f>
        <v>15.48</v>
      </c>
      <c r="AG13" s="3" t="n">
        <f aca="false">(Z13-22)*(0.0132-0.0133)+0.0133</f>
        <v>0.0132222222222222</v>
      </c>
      <c r="AH13" s="119" t="n">
        <f aca="false">AG13*SQRT(AF13/W13)</f>
        <v>0.00439669067468805</v>
      </c>
    </row>
    <row r="14" customFormat="false" ht="12.75" hidden="false" customHeight="false" outlineLevel="0" collapsed="false">
      <c r="A14" s="94"/>
      <c r="B14" s="3"/>
      <c r="C14" s="91" t="n">
        <v>22</v>
      </c>
      <c r="D14" s="91" t="n">
        <v>51</v>
      </c>
      <c r="E14" s="91" t="n">
        <f aca="false">(C14*60+D14)-($A$5*60+$B$5)</f>
        <v>488</v>
      </c>
      <c r="F14" s="3" t="n">
        <f aca="false">E14/60</f>
        <v>8.13333333333333</v>
      </c>
      <c r="G14" s="91" t="n">
        <v>64</v>
      </c>
      <c r="H14" s="92" t="n">
        <f aca="false">(G14-32)*5/9</f>
        <v>17.7777777777778</v>
      </c>
      <c r="I14" s="91" t="n">
        <v>3</v>
      </c>
      <c r="J14" s="91" t="n">
        <f aca="false">-4.85+0.25*H14</f>
        <v>-0.405555555555555</v>
      </c>
      <c r="K14" s="91" t="n">
        <f aca="false">I14-2+J14</f>
        <v>0.594444444444445</v>
      </c>
      <c r="L14" s="91" t="n">
        <f aca="false">K14/50*100</f>
        <v>1.18888888888889</v>
      </c>
      <c r="M14" s="3" t="n">
        <f aca="false">I14+0.5</f>
        <v>3.5</v>
      </c>
      <c r="N14" s="91" t="n">
        <v>15.7</v>
      </c>
      <c r="O14" s="81" t="n">
        <v>0.01404</v>
      </c>
      <c r="P14" s="93" t="n">
        <f aca="false">O14*SQRT(N14/E14)</f>
        <v>0.0025182974342228</v>
      </c>
      <c r="S14" s="115" t="n">
        <v>38213</v>
      </c>
      <c r="T14" s="115"/>
      <c r="U14" s="106" t="n">
        <v>9</v>
      </c>
      <c r="V14" s="106" t="n">
        <v>8</v>
      </c>
      <c r="W14" s="106" t="n">
        <f aca="false">(U14*60+V14)-($S$5*60+$T$5)+24*60</f>
        <v>1088</v>
      </c>
      <c r="X14" s="117" t="n">
        <f aca="false">W14/60</f>
        <v>18.1333333333333</v>
      </c>
      <c r="Y14" s="106" t="n">
        <v>73</v>
      </c>
      <c r="Z14" s="118" t="n">
        <f aca="false">(Y14-32)*5/9</f>
        <v>22.7777777777778</v>
      </c>
      <c r="AA14" s="106" t="n">
        <v>4</v>
      </c>
      <c r="AB14" s="106" t="n">
        <f aca="false">-4.85+0.25*Z14</f>
        <v>0.844444444444445</v>
      </c>
      <c r="AC14" s="106" t="n">
        <f aca="false">AA14-$V$1+AB14</f>
        <v>3.84444444444445</v>
      </c>
      <c r="AD14" s="106" t="n">
        <f aca="false">AC14/50*100*($T$1*1.65/($T$1-1)/2.65)</f>
        <v>7.68888888888889</v>
      </c>
      <c r="AE14" s="117" t="n">
        <f aca="false">AA14+$Y$1</f>
        <v>5</v>
      </c>
      <c r="AF14" s="106" t="n">
        <f aca="false">-0.164*AE14+16.3</f>
        <v>15.48</v>
      </c>
      <c r="AG14" s="3" t="n">
        <f aca="false">(Z14-22)*(0.0132-0.0133)+0.0133</f>
        <v>0.0132222222222222</v>
      </c>
      <c r="AH14" s="119" t="n">
        <f aca="false">AG14*SQRT(AF14/W14)</f>
        <v>0.00157715901403617</v>
      </c>
    </row>
    <row r="15" customFormat="false" ht="13.5" hidden="false" customHeight="false" outlineLevel="0" collapsed="false">
      <c r="A15" s="89" t="n">
        <v>37982</v>
      </c>
      <c r="B15" s="89"/>
      <c r="C15" s="91" t="n">
        <v>7</v>
      </c>
      <c r="D15" s="91" t="n">
        <v>59</v>
      </c>
      <c r="E15" s="91" t="n">
        <f aca="false">(C15*60+D15)-($A$5*60+$B$5)+24*60</f>
        <v>1036</v>
      </c>
      <c r="F15" s="3" t="n">
        <f aca="false">E15/60</f>
        <v>17.2666666666667</v>
      </c>
      <c r="G15" s="91" t="n">
        <v>62</v>
      </c>
      <c r="H15" s="92" t="n">
        <f aca="false">(G15-32)*5/9</f>
        <v>16.6666666666667</v>
      </c>
      <c r="I15" s="91" t="n">
        <v>3.5</v>
      </c>
      <c r="J15" s="91" t="n">
        <f aca="false">-4.85+0.25*H15</f>
        <v>-0.683333333333333</v>
      </c>
      <c r="K15" s="91" t="n">
        <f aca="false">I15-2+J15</f>
        <v>0.816666666666667</v>
      </c>
      <c r="L15" s="91" t="n">
        <f aca="false">K15/50*100</f>
        <v>1.63333333333333</v>
      </c>
      <c r="M15" s="3" t="n">
        <f aca="false">I15+0.5</f>
        <v>4</v>
      </c>
      <c r="N15" s="91" t="n">
        <v>15.6</v>
      </c>
      <c r="O15" s="81" t="n">
        <v>0.01426</v>
      </c>
      <c r="P15" s="93" t="n">
        <f aca="false">O15*SQRT(N15/E15)</f>
        <v>0.00174985453339153</v>
      </c>
      <c r="S15" s="121" t="n">
        <v>38215</v>
      </c>
      <c r="T15" s="121"/>
      <c r="U15" s="122" t="n">
        <v>10</v>
      </c>
      <c r="V15" s="122" t="n">
        <v>47</v>
      </c>
      <c r="W15" s="122" t="n">
        <f aca="false">(U15*60+V15)-($S$5*60+$T$5)+24*60*2</f>
        <v>2627</v>
      </c>
      <c r="X15" s="123" t="n">
        <f aca="false">W15/60</f>
        <v>43.7833333333333</v>
      </c>
      <c r="Y15" s="122" t="n">
        <v>69</v>
      </c>
      <c r="Z15" s="124" t="n">
        <f aca="false">(Y15-32)*5/9</f>
        <v>20.5555555555556</v>
      </c>
      <c r="AA15" s="122" t="n">
        <v>5</v>
      </c>
      <c r="AB15" s="122" t="n">
        <f aca="false">-4.85+0.25*Z15</f>
        <v>0.28888888888889</v>
      </c>
      <c r="AC15" s="122" t="n">
        <f aca="false">AA15-$V$1+AB15</f>
        <v>4.28888888888889</v>
      </c>
      <c r="AD15" s="122" t="n">
        <f aca="false">AC15/50*100*($T$1*1.65/($T$1-1)/2.65)</f>
        <v>8.57777777777778</v>
      </c>
      <c r="AE15" s="123" t="n">
        <f aca="false">AA15+$Y$1</f>
        <v>6</v>
      </c>
      <c r="AF15" s="122" t="n">
        <f aca="false">-0.164*AE15+16.3</f>
        <v>15.316</v>
      </c>
      <c r="AG15" s="97" t="n">
        <f aca="false">(Z15-22)*(0.0132-0.0133)+0.0133</f>
        <v>0.0134444444444444</v>
      </c>
      <c r="AH15" s="125" t="n">
        <f aca="false">AG15*SQRT(AF15/W15)</f>
        <v>0.00102656275468442</v>
      </c>
    </row>
    <row r="16" customFormat="false" ht="13.5" hidden="false" customHeight="false" outlineLevel="0" collapsed="false">
      <c r="A16" s="105"/>
      <c r="B16" s="97"/>
      <c r="C16" s="96" t="n">
        <v>17</v>
      </c>
      <c r="D16" s="96" t="n">
        <v>4</v>
      </c>
      <c r="E16" s="96" t="n">
        <f aca="false">(C16*60+D16)-($A$5*60+$B$5)+24*60</f>
        <v>1581</v>
      </c>
      <c r="F16" s="97" t="n">
        <f aca="false">E16/60</f>
        <v>26.35</v>
      </c>
      <c r="G16" s="96" t="n">
        <v>62</v>
      </c>
      <c r="H16" s="98" t="n">
        <f aca="false">(G16-32)*5/9</f>
        <v>16.6666666666667</v>
      </c>
      <c r="I16" s="96" t="n">
        <v>3</v>
      </c>
      <c r="J16" s="96" t="n">
        <f aca="false">-4.85+0.25*H16</f>
        <v>-0.683333333333333</v>
      </c>
      <c r="K16" s="96" t="n">
        <f aca="false">I16-2+J16</f>
        <v>0.316666666666667</v>
      </c>
      <c r="L16" s="96" t="n">
        <f aca="false">K16/50*100</f>
        <v>0.633333333333335</v>
      </c>
      <c r="M16" s="97" t="n">
        <f aca="false">I16+0.5</f>
        <v>3.5</v>
      </c>
      <c r="N16" s="96" t="n">
        <v>15.7</v>
      </c>
      <c r="O16" s="96" t="n">
        <v>0.01426</v>
      </c>
      <c r="P16" s="99" t="n">
        <f aca="false">O16*SQRT(N16/E16)</f>
        <v>0.00142103055672187</v>
      </c>
      <c r="U16" s="81"/>
      <c r="V16" s="81"/>
      <c r="W16" s="81"/>
      <c r="Y16" s="81"/>
      <c r="Z16" s="81"/>
      <c r="AA16" s="108" t="s">
        <v>113</v>
      </c>
      <c r="AB16" s="91" t="s">
        <v>102</v>
      </c>
      <c r="AC16" s="91" t="s">
        <v>103</v>
      </c>
      <c r="AD16" s="91" t="s">
        <v>104</v>
      </c>
      <c r="AE16" s="94"/>
      <c r="AF16" s="93"/>
      <c r="AG16" s="91" t="s">
        <v>105</v>
      </c>
      <c r="AH16" s="93"/>
    </row>
    <row r="17" customFormat="false" ht="13.5" hidden="false" customHeight="false" outlineLevel="0" collapsed="false">
      <c r="C17" s="81"/>
      <c r="D17" s="81"/>
      <c r="E17" s="81"/>
      <c r="G17" s="81"/>
      <c r="H17" s="81"/>
      <c r="I17" s="100" t="s">
        <v>114</v>
      </c>
      <c r="J17" s="101" t="s">
        <v>102</v>
      </c>
      <c r="K17" s="101" t="s">
        <v>103</v>
      </c>
      <c r="L17" s="101" t="s">
        <v>104</v>
      </c>
      <c r="M17" s="102"/>
      <c r="N17" s="103"/>
      <c r="O17" s="101" t="s">
        <v>105</v>
      </c>
      <c r="P17" s="103"/>
      <c r="U17" s="81"/>
      <c r="V17" s="81"/>
      <c r="W17" s="81"/>
      <c r="Y17" s="81"/>
      <c r="Z17" s="81"/>
      <c r="AA17" s="104" t="s">
        <v>106</v>
      </c>
      <c r="AB17" s="96" t="s">
        <v>107</v>
      </c>
      <c r="AC17" s="96" t="s">
        <v>107</v>
      </c>
      <c r="AD17" s="96" t="s">
        <v>108</v>
      </c>
      <c r="AE17" s="105"/>
      <c r="AF17" s="99"/>
      <c r="AG17" s="96" t="s">
        <v>109</v>
      </c>
      <c r="AH17" s="99" t="s">
        <v>100</v>
      </c>
    </row>
    <row r="18" customFormat="false" ht="13.5" hidden="false" customHeight="false" outlineLevel="0" collapsed="false">
      <c r="C18" s="81"/>
      <c r="D18" s="81"/>
      <c r="E18" s="81"/>
      <c r="G18" s="81"/>
      <c r="H18" s="81"/>
      <c r="I18" s="104" t="s">
        <v>106</v>
      </c>
      <c r="J18" s="96" t="s">
        <v>107</v>
      </c>
      <c r="K18" s="96" t="s">
        <v>107</v>
      </c>
      <c r="L18" s="96" t="s">
        <v>108</v>
      </c>
      <c r="M18" s="105"/>
      <c r="N18" s="99"/>
      <c r="O18" s="96" t="s">
        <v>109</v>
      </c>
      <c r="P18" s="99" t="s">
        <v>100</v>
      </c>
      <c r="U18" s="81"/>
      <c r="V18" s="81"/>
      <c r="W18" s="81"/>
      <c r="Y18" s="81"/>
      <c r="Z18" s="81"/>
      <c r="AA18" s="108" t="n">
        <v>0</v>
      </c>
      <c r="AB18" s="91" t="n">
        <f aca="false">AA18/50*100</f>
        <v>0</v>
      </c>
      <c r="AC18" s="81" t="n">
        <f aca="false">AB18</f>
        <v>0</v>
      </c>
      <c r="AD18" s="93" t="n">
        <f aca="false">100-AC18</f>
        <v>100</v>
      </c>
      <c r="AE18" s="3"/>
      <c r="AF18" s="91"/>
      <c r="AG18" s="108" t="n">
        <v>30</v>
      </c>
      <c r="AH18" s="93" t="n">
        <v>0.6</v>
      </c>
    </row>
    <row r="19" customFormat="false" ht="12.75" hidden="false" customHeight="false" outlineLevel="0" collapsed="false">
      <c r="C19" s="81"/>
      <c r="D19" s="81"/>
      <c r="E19" s="81"/>
      <c r="G19" s="81"/>
      <c r="H19" s="81"/>
      <c r="I19" s="108" t="n">
        <v>0</v>
      </c>
      <c r="J19" s="91" t="n">
        <f aca="false">I19/50*100</f>
        <v>0</v>
      </c>
      <c r="K19" s="81" t="n">
        <f aca="false">J19</f>
        <v>0</v>
      </c>
      <c r="L19" s="103" t="n">
        <f aca="false">100-K19</f>
        <v>100</v>
      </c>
      <c r="M19" s="102"/>
      <c r="N19" s="103"/>
      <c r="O19" s="3" t="n">
        <v>30</v>
      </c>
      <c r="P19" s="93" t="n">
        <v>0.6</v>
      </c>
      <c r="U19" s="81"/>
      <c r="V19" s="81"/>
      <c r="W19" s="81"/>
      <c r="Y19" s="81"/>
      <c r="Z19" s="81"/>
      <c r="AA19" s="108" t="n">
        <v>0.01</v>
      </c>
      <c r="AB19" s="91" t="n">
        <f aca="false">AA19/50*100</f>
        <v>0.02</v>
      </c>
      <c r="AC19" s="91" t="n">
        <f aca="false">AB19+AC18</f>
        <v>0.02</v>
      </c>
      <c r="AD19" s="93" t="n">
        <f aca="false">100-AC19</f>
        <v>99.98</v>
      </c>
      <c r="AE19" s="3"/>
      <c r="AF19" s="91"/>
      <c r="AG19" s="108" t="n">
        <v>40</v>
      </c>
      <c r="AH19" s="93" t="n">
        <v>0.425</v>
      </c>
    </row>
    <row r="20" customFormat="false" ht="12.75" hidden="false" customHeight="false" outlineLevel="0" collapsed="false">
      <c r="C20" s="81"/>
      <c r="D20" s="81"/>
      <c r="E20" s="81"/>
      <c r="G20" s="81"/>
      <c r="H20" s="81"/>
      <c r="I20" s="108" t="n">
        <v>0.01</v>
      </c>
      <c r="J20" s="91" t="n">
        <f aca="false">I20/50*100</f>
        <v>0.02</v>
      </c>
      <c r="K20" s="91" t="n">
        <f aca="false">J20+K19</f>
        <v>0.02</v>
      </c>
      <c r="L20" s="93" t="n">
        <f aca="false">100-K20</f>
        <v>99.98</v>
      </c>
      <c r="M20" s="94"/>
      <c r="N20" s="93"/>
      <c r="O20" s="3" t="n">
        <v>40</v>
      </c>
      <c r="P20" s="93" t="n">
        <v>0.425</v>
      </c>
      <c r="U20" s="81"/>
      <c r="V20" s="81"/>
      <c r="W20" s="81"/>
      <c r="Y20" s="81"/>
      <c r="Z20" s="81"/>
      <c r="AA20" s="108" t="n">
        <v>0.02</v>
      </c>
      <c r="AB20" s="91" t="n">
        <f aca="false">AA20/50*100</f>
        <v>0.04</v>
      </c>
      <c r="AC20" s="91" t="n">
        <f aca="false">AB20+AC19</f>
        <v>0.06</v>
      </c>
      <c r="AD20" s="93" t="n">
        <f aca="false">100-AC20</f>
        <v>99.94</v>
      </c>
      <c r="AE20" s="3"/>
      <c r="AF20" s="91"/>
      <c r="AG20" s="108" t="n">
        <v>50</v>
      </c>
      <c r="AH20" s="93" t="n">
        <v>0.3</v>
      </c>
    </row>
    <row r="21" customFormat="false" ht="12.75" hidden="false" customHeight="false" outlineLevel="0" collapsed="false">
      <c r="C21" s="81"/>
      <c r="D21" s="81"/>
      <c r="E21" s="81"/>
      <c r="G21" s="81"/>
      <c r="H21" s="81"/>
      <c r="I21" s="108" t="n">
        <v>0.02</v>
      </c>
      <c r="J21" s="91" t="n">
        <f aca="false">I21/50*100</f>
        <v>0.04</v>
      </c>
      <c r="K21" s="91" t="n">
        <f aca="false">J21+K20</f>
        <v>0.06</v>
      </c>
      <c r="L21" s="93" t="n">
        <f aca="false">100-K21</f>
        <v>99.94</v>
      </c>
      <c r="M21" s="94"/>
      <c r="N21" s="93"/>
      <c r="O21" s="3" t="n">
        <v>50</v>
      </c>
      <c r="P21" s="93" t="n">
        <v>0.3</v>
      </c>
      <c r="U21" s="81"/>
      <c r="V21" s="81"/>
      <c r="W21" s="81"/>
      <c r="Y21" s="81"/>
      <c r="Z21" s="81"/>
      <c r="AA21" s="108" t="n">
        <v>0.1</v>
      </c>
      <c r="AB21" s="91" t="n">
        <f aca="false">AA21/50*100</f>
        <v>0.2</v>
      </c>
      <c r="AC21" s="91" t="n">
        <f aca="false">AB21+AC20</f>
        <v>0.26</v>
      </c>
      <c r="AD21" s="93" t="n">
        <f aca="false">100-AC21</f>
        <v>99.74</v>
      </c>
      <c r="AE21" s="3"/>
      <c r="AF21" s="91"/>
      <c r="AG21" s="108" t="n">
        <v>60</v>
      </c>
      <c r="AH21" s="93" t="n">
        <v>0.25</v>
      </c>
    </row>
    <row r="22" customFormat="false" ht="12.75" hidden="false" customHeight="false" outlineLevel="0" collapsed="false">
      <c r="C22" s="81"/>
      <c r="D22" s="81"/>
      <c r="E22" s="81"/>
      <c r="G22" s="81"/>
      <c r="H22" s="81"/>
      <c r="I22" s="108" t="n">
        <v>0.03</v>
      </c>
      <c r="J22" s="91" t="n">
        <f aca="false">I22/50*100</f>
        <v>0.06</v>
      </c>
      <c r="K22" s="91" t="n">
        <f aca="false">J22+K21</f>
        <v>0.12</v>
      </c>
      <c r="L22" s="93" t="n">
        <f aca="false">100-K22</f>
        <v>99.88</v>
      </c>
      <c r="M22" s="94"/>
      <c r="N22" s="93"/>
      <c r="O22" s="3" t="n">
        <v>60</v>
      </c>
      <c r="P22" s="93" t="n">
        <v>0.25</v>
      </c>
      <c r="U22" s="81"/>
      <c r="V22" s="81"/>
      <c r="W22" s="81"/>
      <c r="Y22" s="81"/>
      <c r="Z22" s="81"/>
      <c r="AA22" s="108" t="n">
        <v>6.08</v>
      </c>
      <c r="AB22" s="91" t="n">
        <f aca="false">AA22/50*100</f>
        <v>12.16</v>
      </c>
      <c r="AC22" s="91" t="n">
        <f aca="false">AB22+AC21</f>
        <v>12.42</v>
      </c>
      <c r="AD22" s="93" t="n">
        <f aca="false">100-AC22</f>
        <v>87.58</v>
      </c>
      <c r="AE22" s="3"/>
      <c r="AF22" s="91"/>
      <c r="AG22" s="108" t="n">
        <v>100</v>
      </c>
      <c r="AH22" s="93" t="n">
        <v>0.15</v>
      </c>
    </row>
    <row r="23" customFormat="false" ht="13.5" hidden="false" customHeight="false" outlineLevel="0" collapsed="false">
      <c r="C23" s="81"/>
      <c r="D23" s="81"/>
      <c r="E23" s="81"/>
      <c r="G23" s="81"/>
      <c r="H23" s="81"/>
      <c r="I23" s="108" t="n">
        <v>8.65</v>
      </c>
      <c r="J23" s="91" t="n">
        <f aca="false">I23/50*100</f>
        <v>17.3</v>
      </c>
      <c r="K23" s="91" t="n">
        <f aca="false">J23+K22</f>
        <v>17.42</v>
      </c>
      <c r="L23" s="93" t="n">
        <f aca="false">100-K23</f>
        <v>82.58</v>
      </c>
      <c r="M23" s="94"/>
      <c r="N23" s="93"/>
      <c r="O23" s="3" t="n">
        <v>100</v>
      </c>
      <c r="P23" s="93" t="n">
        <v>0.15</v>
      </c>
      <c r="U23" s="81"/>
      <c r="V23" s="81"/>
      <c r="W23" s="81"/>
      <c r="Y23" s="81"/>
      <c r="Z23" s="81"/>
      <c r="AA23" s="104" t="n">
        <v>34.21</v>
      </c>
      <c r="AB23" s="96" t="n">
        <f aca="false">AA23/50*100</f>
        <v>68.42</v>
      </c>
      <c r="AC23" s="96" t="n">
        <f aca="false">AB23+AC22</f>
        <v>80.84</v>
      </c>
      <c r="AD23" s="99" t="n">
        <f aca="false">100-AC23</f>
        <v>19.16</v>
      </c>
      <c r="AE23" s="97"/>
      <c r="AF23" s="96"/>
      <c r="AG23" s="104" t="n">
        <v>200</v>
      </c>
      <c r="AH23" s="99" t="n">
        <v>0.075</v>
      </c>
    </row>
    <row r="24" customFormat="false" ht="13.5" hidden="false" customHeight="false" outlineLevel="0" collapsed="false">
      <c r="I24" s="104" t="n">
        <v>33.71</v>
      </c>
      <c r="J24" s="96" t="n">
        <f aca="false">I24/50*100</f>
        <v>67.42</v>
      </c>
      <c r="K24" s="96" t="n">
        <f aca="false">J24+K23</f>
        <v>84.84</v>
      </c>
      <c r="L24" s="99" t="n">
        <f aca="false">100-K24</f>
        <v>15.16</v>
      </c>
      <c r="M24" s="105"/>
      <c r="N24" s="99"/>
      <c r="O24" s="97" t="n">
        <v>200</v>
      </c>
      <c r="P24" s="99" t="n">
        <v>0.075</v>
      </c>
    </row>
    <row r="60" customFormat="false" ht="12.75" hidden="false" customHeight="false" outlineLevel="0" collapsed="false">
      <c r="I60" s="81"/>
      <c r="J60" s="81"/>
      <c r="K60" s="81"/>
      <c r="L60" s="81"/>
      <c r="N60" s="81"/>
      <c r="O60" s="81"/>
      <c r="P60" s="81"/>
    </row>
  </sheetData>
  <mergeCells count="9">
    <mergeCell ref="H1:J1"/>
    <mergeCell ref="Z1:AB1"/>
    <mergeCell ref="A3:B3"/>
    <mergeCell ref="S3:T3"/>
    <mergeCell ref="A4:B4"/>
    <mergeCell ref="S4:T4"/>
    <mergeCell ref="S14:T14"/>
    <mergeCell ref="A15:B15"/>
    <mergeCell ref="S15:T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81" width="5.85"/>
    <col collapsed="false" customWidth="true" hidden="false" outlineLevel="0" max="4" min="4" style="81" width="6.13"/>
    <col collapsed="false" customWidth="true" hidden="false" outlineLevel="0" max="5" min="5" style="81" width="9.14"/>
    <col collapsed="false" customWidth="false" hidden="true" outlineLevel="0" max="6" min="6" style="0" width="9.06"/>
    <col collapsed="false" customWidth="true" hidden="false" outlineLevel="0" max="8" min="7" style="81" width="9.14"/>
    <col collapsed="false" customWidth="true" hidden="false" outlineLevel="0" max="9" min="9" style="81" width="11.13"/>
    <col collapsed="false" customWidth="true" hidden="false" outlineLevel="0" max="12" min="10" style="81" width="9.14"/>
    <col collapsed="false" customWidth="true" hidden="false" outlineLevel="0" max="16" min="14" style="81" width="9.14"/>
    <col collapsed="false" customWidth="true" hidden="false" outlineLevel="0" max="17" min="17" style="0" width="2.56"/>
    <col collapsed="false" customWidth="true" hidden="false" outlineLevel="0" max="19" min="19" style="0" width="4.85"/>
    <col collapsed="false" customWidth="true" hidden="false" outlineLevel="0" max="21" min="20" style="0" width="5.85"/>
    <col collapsed="false" customWidth="true" hidden="false" outlineLevel="0" max="22" min="22" style="0" width="6.13"/>
    <col collapsed="false" customWidth="false" hidden="true" outlineLevel="0" max="24" min="24" style="0" width="9.06"/>
    <col collapsed="false" customWidth="true" hidden="false" outlineLevel="0" max="27" min="27" style="0" width="11.13"/>
  </cols>
  <sheetData>
    <row r="1" customFormat="false" ht="13.5" hidden="false" customHeight="false" outlineLevel="0" collapsed="false">
      <c r="A1" s="82" t="s">
        <v>85</v>
      </c>
      <c r="B1" s="82" t="n">
        <v>2.65</v>
      </c>
      <c r="H1" s="83" t="s">
        <v>115</v>
      </c>
      <c r="I1" s="83"/>
      <c r="J1" s="83"/>
      <c r="S1" s="82" t="s">
        <v>85</v>
      </c>
      <c r="T1" s="82" t="n">
        <v>2.65</v>
      </c>
      <c r="U1" s="109" t="s">
        <v>111</v>
      </c>
      <c r="V1" s="109" t="n">
        <v>1</v>
      </c>
      <c r="W1" s="110" t="s">
        <v>112</v>
      </c>
      <c r="Y1" s="82" t="n">
        <v>1</v>
      </c>
      <c r="Z1" s="83" t="s">
        <v>115</v>
      </c>
      <c r="AA1" s="83"/>
      <c r="AB1" s="83"/>
      <c r="AC1" s="81"/>
      <c r="AD1" s="81"/>
      <c r="AF1" s="81"/>
      <c r="AG1" s="81"/>
      <c r="AH1" s="81"/>
    </row>
    <row r="2" customFormat="false" ht="13.5" hidden="false" customHeight="false" outlineLevel="0" collapsed="false">
      <c r="I2" s="84" t="n">
        <f aca="false">A4</f>
        <v>37981</v>
      </c>
      <c r="U2" s="81"/>
      <c r="V2" s="81"/>
      <c r="W2" s="81"/>
      <c r="Y2" s="81"/>
      <c r="Z2" s="81"/>
      <c r="AA2" s="84" t="n">
        <f aca="false">S4</f>
        <v>38217</v>
      </c>
      <c r="AB2" s="81"/>
      <c r="AC2" s="81"/>
      <c r="AD2" s="81"/>
      <c r="AF2" s="81"/>
      <c r="AG2" s="81"/>
      <c r="AH2" s="81"/>
    </row>
    <row r="3" customFormat="false" ht="63.75" hidden="false" customHeight="true" outlineLevel="0" collapsed="false">
      <c r="A3" s="85" t="s">
        <v>87</v>
      </c>
      <c r="B3" s="85"/>
      <c r="C3" s="86" t="s">
        <v>88</v>
      </c>
      <c r="D3" s="86" t="s">
        <v>89</v>
      </c>
      <c r="E3" s="86" t="s">
        <v>90</v>
      </c>
      <c r="F3" s="87"/>
      <c r="G3" s="86" t="s">
        <v>91</v>
      </c>
      <c r="H3" s="86" t="s">
        <v>92</v>
      </c>
      <c r="I3" s="86" t="s">
        <v>93</v>
      </c>
      <c r="J3" s="86" t="s">
        <v>94</v>
      </c>
      <c r="K3" s="86" t="s">
        <v>95</v>
      </c>
      <c r="L3" s="86" t="s">
        <v>96</v>
      </c>
      <c r="M3" s="86" t="s">
        <v>97</v>
      </c>
      <c r="N3" s="86" t="s">
        <v>98</v>
      </c>
      <c r="O3" s="86" t="s">
        <v>99</v>
      </c>
      <c r="P3" s="88" t="s">
        <v>100</v>
      </c>
      <c r="Q3" s="1"/>
      <c r="S3" s="111" t="s">
        <v>87</v>
      </c>
      <c r="T3" s="111"/>
      <c r="U3" s="112" t="s">
        <v>88</v>
      </c>
      <c r="V3" s="112" t="s">
        <v>89</v>
      </c>
      <c r="W3" s="112" t="s">
        <v>90</v>
      </c>
      <c r="X3" s="113"/>
      <c r="Y3" s="112" t="s">
        <v>91</v>
      </c>
      <c r="Z3" s="112" t="s">
        <v>92</v>
      </c>
      <c r="AA3" s="112" t="s">
        <v>93</v>
      </c>
      <c r="AB3" s="112" t="s">
        <v>94</v>
      </c>
      <c r="AC3" s="112" t="s">
        <v>95</v>
      </c>
      <c r="AD3" s="112" t="s">
        <v>96</v>
      </c>
      <c r="AE3" s="112" t="s">
        <v>97</v>
      </c>
      <c r="AF3" s="112" t="s">
        <v>98</v>
      </c>
      <c r="AG3" s="112" t="s">
        <v>99</v>
      </c>
      <c r="AH3" s="114" t="s">
        <v>100</v>
      </c>
    </row>
    <row r="4" s="1" customFormat="true" ht="12.75" hidden="false" customHeight="false" outlineLevel="0" collapsed="false">
      <c r="A4" s="89" t="n">
        <v>37981</v>
      </c>
      <c r="B4" s="89"/>
      <c r="C4" s="90"/>
      <c r="D4" s="90"/>
      <c r="E4" s="91" t="n">
        <v>0.25</v>
      </c>
      <c r="F4" s="3"/>
      <c r="G4" s="91" t="n">
        <v>67</v>
      </c>
      <c r="H4" s="92" t="n">
        <f aca="false">(G4-32)*5/9</f>
        <v>19.4444444444444</v>
      </c>
      <c r="I4" s="91" t="n">
        <v>27</v>
      </c>
      <c r="J4" s="91" t="n">
        <f aca="false">-4.85+0.25*H4</f>
        <v>0.0111111111111111</v>
      </c>
      <c r="K4" s="91" t="n">
        <f aca="false">I4-2+J4</f>
        <v>25.0111111111111</v>
      </c>
      <c r="L4" s="91" t="n">
        <f aca="false">K4/50*100</f>
        <v>50.0222222222222</v>
      </c>
      <c r="M4" s="3" t="n">
        <f aca="false">I4+0.5</f>
        <v>27.5</v>
      </c>
      <c r="N4" s="91" t="n">
        <v>11.8</v>
      </c>
      <c r="O4" s="91" t="n">
        <v>0.01376</v>
      </c>
      <c r="P4" s="93" t="n">
        <f aca="false">O4*SQRT(N4/E4)</f>
        <v>0.0945343044613964</v>
      </c>
      <c r="Q4" s="0"/>
      <c r="S4" s="115" t="n">
        <v>38217</v>
      </c>
      <c r="T4" s="115"/>
      <c r="U4" s="116"/>
      <c r="V4" s="116"/>
      <c r="W4" s="106" t="n">
        <v>0.25</v>
      </c>
      <c r="X4" s="117"/>
      <c r="Y4" s="106" t="n">
        <v>73</v>
      </c>
      <c r="Z4" s="118" t="n">
        <f aca="false">(Y4-32)*5/9</f>
        <v>22.7777777777778</v>
      </c>
      <c r="AA4" s="106" t="n">
        <v>26</v>
      </c>
      <c r="AB4" s="106" t="n">
        <f aca="false">-4.85+0.25*Z4</f>
        <v>0.844444444444445</v>
      </c>
      <c r="AC4" s="106" t="n">
        <f aca="false">AA4-$V$1+AB4</f>
        <v>25.8444444444444</v>
      </c>
      <c r="AD4" s="106" t="n">
        <f aca="false">AC4/50*100*($T$1*1.65/($T$1-1)/2.65)</f>
        <v>51.6888888888889</v>
      </c>
      <c r="AE4" s="117" t="n">
        <f aca="false">AA4+$Y$1</f>
        <v>27</v>
      </c>
      <c r="AF4" s="106" t="n">
        <f aca="false">-0.164*AE4+16.3</f>
        <v>11.872</v>
      </c>
      <c r="AG4" s="3" t="n">
        <f aca="false">(Z4-22)*(0.0132-0.0133)+0.0133</f>
        <v>0.0132222222222222</v>
      </c>
      <c r="AH4" s="119" t="n">
        <f aca="false">AG4*SQRT(AF4/W4)</f>
        <v>0.0911163662441104</v>
      </c>
      <c r="AI4" s="0"/>
    </row>
    <row r="5" customFormat="false" ht="12.75" hidden="false" customHeight="false" outlineLevel="0" collapsed="false">
      <c r="A5" s="94" t="n">
        <v>14</v>
      </c>
      <c r="B5" s="3" t="n">
        <v>53</v>
      </c>
      <c r="C5" s="91"/>
      <c r="D5" s="91"/>
      <c r="E5" s="91" t="n">
        <v>0.5</v>
      </c>
      <c r="F5" s="3"/>
      <c r="G5" s="91" t="n">
        <v>67</v>
      </c>
      <c r="H5" s="92" t="n">
        <f aca="false">(G5-32)*5/9</f>
        <v>19.4444444444444</v>
      </c>
      <c r="I5" s="91" t="n">
        <v>15</v>
      </c>
      <c r="J5" s="91" t="n">
        <f aca="false">-4.85+0.25*H5</f>
        <v>0.0111111111111111</v>
      </c>
      <c r="K5" s="91" t="n">
        <f aca="false">I5-2+J5</f>
        <v>13.0111111111111</v>
      </c>
      <c r="L5" s="91" t="n">
        <f aca="false">K5/50*100</f>
        <v>26.0222222222222</v>
      </c>
      <c r="M5" s="3" t="n">
        <f aca="false">I5+0.5</f>
        <v>15.5</v>
      </c>
      <c r="N5" s="91" t="n">
        <v>13.75</v>
      </c>
      <c r="O5" s="91" t="n">
        <v>0.01376</v>
      </c>
      <c r="P5" s="93" t="n">
        <f aca="false">O5*SQRT(N5/E5)</f>
        <v>0.0721580487541064</v>
      </c>
      <c r="S5" s="120" t="n">
        <v>14</v>
      </c>
      <c r="T5" s="117" t="n">
        <v>55</v>
      </c>
      <c r="U5" s="106"/>
      <c r="V5" s="106"/>
      <c r="W5" s="106" t="n">
        <v>0.5</v>
      </c>
      <c r="X5" s="117"/>
      <c r="Y5" s="106" t="n">
        <v>73</v>
      </c>
      <c r="Z5" s="118" t="n">
        <f aca="false">(Y5-32)*5/9</f>
        <v>22.7777777777778</v>
      </c>
      <c r="AA5" s="106" t="n">
        <v>15</v>
      </c>
      <c r="AB5" s="106" t="n">
        <f aca="false">-4.85+0.25*Z5</f>
        <v>0.844444444444445</v>
      </c>
      <c r="AC5" s="106" t="n">
        <f aca="false">AA5-$V$1+AB5</f>
        <v>14.8444444444444</v>
      </c>
      <c r="AD5" s="106" t="n">
        <f aca="false">AC5/50*100*($T$1*1.65/($T$1-1)/2.65)</f>
        <v>29.6888888888889</v>
      </c>
      <c r="AE5" s="117" t="n">
        <f aca="false">AA5+$Y$1</f>
        <v>16</v>
      </c>
      <c r="AF5" s="106" t="n">
        <f aca="false">-0.164*AE5+16.3</f>
        <v>13.676</v>
      </c>
      <c r="AG5" s="3" t="n">
        <f aca="false">(Z5-22)*(0.0132-0.0133)+0.0133</f>
        <v>0.0132222222222222</v>
      </c>
      <c r="AH5" s="119" t="n">
        <f aca="false">AG5*SQRT(AF5/W5)</f>
        <v>0.0691510845455598</v>
      </c>
    </row>
    <row r="6" customFormat="false" ht="12.75" hidden="false" customHeight="false" outlineLevel="0" collapsed="false">
      <c r="A6" s="94"/>
      <c r="B6" s="3"/>
      <c r="C6" s="91"/>
      <c r="D6" s="91"/>
      <c r="E6" s="91" t="n">
        <v>1</v>
      </c>
      <c r="F6" s="3"/>
      <c r="G6" s="91" t="n">
        <v>67</v>
      </c>
      <c r="H6" s="92" t="n">
        <f aca="false">(G6-32)*5/9</f>
        <v>19.4444444444444</v>
      </c>
      <c r="I6" s="91" t="n">
        <v>6.5</v>
      </c>
      <c r="J6" s="91" t="n">
        <f aca="false">-4.85+0.25*H6</f>
        <v>0.0111111111111111</v>
      </c>
      <c r="K6" s="91" t="n">
        <f aca="false">I6-2+J6</f>
        <v>4.51111111111111</v>
      </c>
      <c r="L6" s="91" t="n">
        <f aca="false">K6/50*100</f>
        <v>9.02222222222222</v>
      </c>
      <c r="M6" s="3" t="n">
        <f aca="false">I6+0.5</f>
        <v>7</v>
      </c>
      <c r="N6" s="91" t="n">
        <v>15.2</v>
      </c>
      <c r="O6" s="91" t="n">
        <v>0.01376</v>
      </c>
      <c r="P6" s="93" t="n">
        <f aca="false">O6*SQRT(N6/E6)</f>
        <v>0.0536463560738285</v>
      </c>
      <c r="S6" s="120"/>
      <c r="T6" s="117"/>
      <c r="U6" s="106"/>
      <c r="V6" s="106"/>
      <c r="W6" s="106" t="n">
        <v>1</v>
      </c>
      <c r="X6" s="117"/>
      <c r="Y6" s="106" t="n">
        <v>73</v>
      </c>
      <c r="Z6" s="118" t="n">
        <f aca="false">(Y6-32)*5/9</f>
        <v>22.7777777777778</v>
      </c>
      <c r="AA6" s="106" t="n">
        <v>8</v>
      </c>
      <c r="AB6" s="106" t="n">
        <f aca="false">-4.85+0.25*Z6</f>
        <v>0.844444444444445</v>
      </c>
      <c r="AC6" s="106" t="n">
        <f aca="false">AA6-$V$1+AB6</f>
        <v>7.84444444444445</v>
      </c>
      <c r="AD6" s="106" t="n">
        <f aca="false">AC6/50*100*($T$1*1.65/($T$1-1)/2.65)</f>
        <v>15.6888888888889</v>
      </c>
      <c r="AE6" s="117" t="n">
        <f aca="false">AA6+$Y$1</f>
        <v>9</v>
      </c>
      <c r="AF6" s="106" t="n">
        <f aca="false">-0.164*AE6+16.3</f>
        <v>14.824</v>
      </c>
      <c r="AG6" s="3" t="n">
        <f aca="false">(Z6-22)*(0.0132-0.0133)+0.0133</f>
        <v>0.0132222222222222</v>
      </c>
      <c r="AH6" s="119" t="n">
        <f aca="false">AG6*SQRT(AF6/W6)</f>
        <v>0.0509081312479696</v>
      </c>
    </row>
    <row r="7" customFormat="false" ht="12.75" hidden="false" customHeight="false" outlineLevel="0" collapsed="false">
      <c r="A7" s="94"/>
      <c r="B7" s="3"/>
      <c r="C7" s="91"/>
      <c r="D7" s="91"/>
      <c r="E7" s="91" t="n">
        <v>2</v>
      </c>
      <c r="F7" s="3"/>
      <c r="G7" s="91" t="n">
        <v>67</v>
      </c>
      <c r="H7" s="92" t="n">
        <f aca="false">(G7-32)*5/9</f>
        <v>19.4444444444444</v>
      </c>
      <c r="I7" s="91" t="n">
        <v>5</v>
      </c>
      <c r="J7" s="91" t="n">
        <f aca="false">-4.85+0.25*H7</f>
        <v>0.0111111111111111</v>
      </c>
      <c r="K7" s="91" t="n">
        <f aca="false">I7-2+J7</f>
        <v>3.01111111111111</v>
      </c>
      <c r="L7" s="91" t="n">
        <f aca="false">K7/50*100</f>
        <v>6.02222222222222</v>
      </c>
      <c r="M7" s="3" t="n">
        <f aca="false">I7+0.5</f>
        <v>5.5</v>
      </c>
      <c r="N7" s="91" t="n">
        <v>15.4</v>
      </c>
      <c r="O7" s="91" t="n">
        <v>0.01376</v>
      </c>
      <c r="P7" s="93" t="n">
        <f aca="false">O7*SQRT(N7/E7)</f>
        <v>0.0381824504190079</v>
      </c>
      <c r="S7" s="120"/>
      <c r="T7" s="117"/>
      <c r="U7" s="106"/>
      <c r="V7" s="106"/>
      <c r="W7" s="106" t="n">
        <v>2</v>
      </c>
      <c r="X7" s="117"/>
      <c r="Y7" s="106" t="n">
        <v>73</v>
      </c>
      <c r="Z7" s="118" t="n">
        <f aca="false">(Y7-32)*5/9</f>
        <v>22.7777777777778</v>
      </c>
      <c r="AA7" s="106" t="n">
        <v>6</v>
      </c>
      <c r="AB7" s="106" t="n">
        <f aca="false">-4.85+0.25*Z7</f>
        <v>0.844444444444445</v>
      </c>
      <c r="AC7" s="106" t="n">
        <f aca="false">AA7-$V$1+AB7</f>
        <v>5.84444444444445</v>
      </c>
      <c r="AD7" s="106" t="n">
        <f aca="false">AC7/50*100*($T$1*1.65/($T$1-1)/2.65)</f>
        <v>11.6888888888889</v>
      </c>
      <c r="AE7" s="117" t="n">
        <f aca="false">AA7+$Y$1</f>
        <v>7</v>
      </c>
      <c r="AF7" s="106" t="n">
        <f aca="false">-0.164*AE7+16.3</f>
        <v>15.152</v>
      </c>
      <c r="AG7" s="3" t="n">
        <f aca="false">(Z7-22)*(0.0132-0.0133)+0.0133</f>
        <v>0.0132222222222222</v>
      </c>
      <c r="AH7" s="119" t="n">
        <f aca="false">AG7*SQRT(AF7/W7)</f>
        <v>0.0363935511856323</v>
      </c>
    </row>
    <row r="8" customFormat="false" ht="12.75" hidden="false" customHeight="false" outlineLevel="0" collapsed="false">
      <c r="A8" s="94"/>
      <c r="B8" s="3"/>
      <c r="C8" s="91"/>
      <c r="D8" s="91"/>
      <c r="E8" s="91" t="n">
        <v>4</v>
      </c>
      <c r="F8" s="3"/>
      <c r="G8" s="91" t="n">
        <v>67</v>
      </c>
      <c r="H8" s="92" t="n">
        <f aca="false">(G8-32)*5/9</f>
        <v>19.4444444444444</v>
      </c>
      <c r="I8" s="91" t="n">
        <v>4</v>
      </c>
      <c r="J8" s="91" t="n">
        <f aca="false">-4.85+0.25*H8</f>
        <v>0.0111111111111111</v>
      </c>
      <c r="K8" s="91" t="n">
        <f aca="false">I8-2+J8</f>
        <v>2.01111111111111</v>
      </c>
      <c r="L8" s="91" t="n">
        <f aca="false">K8/50*100</f>
        <v>4.02222222222222</v>
      </c>
      <c r="M8" s="3" t="n">
        <f aca="false">I8+0.5</f>
        <v>4.5</v>
      </c>
      <c r="N8" s="91" t="n">
        <v>15.55</v>
      </c>
      <c r="O8" s="91" t="n">
        <v>0.01376</v>
      </c>
      <c r="P8" s="93" t="n">
        <f aca="false">O8*SQRT(N8/E8)</f>
        <v>0.0271302399547074</v>
      </c>
      <c r="S8" s="120"/>
      <c r="T8" s="117"/>
      <c r="U8" s="106"/>
      <c r="V8" s="106"/>
      <c r="W8" s="106" t="n">
        <v>4</v>
      </c>
      <c r="X8" s="117"/>
      <c r="Y8" s="106" t="n">
        <v>73</v>
      </c>
      <c r="Z8" s="118" t="n">
        <f aca="false">(Y8-32)*5/9</f>
        <v>22.7777777777778</v>
      </c>
      <c r="AA8" s="106" t="n">
        <v>6</v>
      </c>
      <c r="AB8" s="106" t="n">
        <f aca="false">-4.85+0.25*Z8</f>
        <v>0.844444444444445</v>
      </c>
      <c r="AC8" s="106" t="n">
        <f aca="false">AA8-$V$1+AB8</f>
        <v>5.84444444444445</v>
      </c>
      <c r="AD8" s="106" t="n">
        <f aca="false">AC8/50*100*($T$1*1.65/($T$1-1)/2.65)</f>
        <v>11.6888888888889</v>
      </c>
      <c r="AE8" s="117" t="n">
        <f aca="false">AA8+$Y$1</f>
        <v>7</v>
      </c>
      <c r="AF8" s="106" t="n">
        <f aca="false">-0.164*AE8+16.3</f>
        <v>15.152</v>
      </c>
      <c r="AG8" s="3" t="n">
        <f aca="false">(Z8-22)*(0.0132-0.0133)+0.0133</f>
        <v>0.0132222222222222</v>
      </c>
      <c r="AH8" s="119" t="n">
        <f aca="false">AG8*SQRT(AF8/W8)</f>
        <v>0.0257341268348203</v>
      </c>
    </row>
    <row r="9" customFormat="false" ht="12.75" hidden="false" customHeight="false" outlineLevel="0" collapsed="false">
      <c r="A9" s="94"/>
      <c r="B9" s="3"/>
      <c r="C9" s="91"/>
      <c r="D9" s="91"/>
      <c r="E9" s="91" t="n">
        <v>8</v>
      </c>
      <c r="F9" s="3"/>
      <c r="G9" s="91" t="n">
        <v>67</v>
      </c>
      <c r="H9" s="92" t="n">
        <f aca="false">(G9-32)*5/9</f>
        <v>19.4444444444444</v>
      </c>
      <c r="I9" s="91" t="n">
        <v>4</v>
      </c>
      <c r="J9" s="91" t="n">
        <f aca="false">-4.85+0.25*H9</f>
        <v>0.0111111111111111</v>
      </c>
      <c r="K9" s="91" t="n">
        <f aca="false">I9-2+J9</f>
        <v>2.01111111111111</v>
      </c>
      <c r="L9" s="91" t="n">
        <f aca="false">K9/50*100</f>
        <v>4.02222222222222</v>
      </c>
      <c r="M9" s="3" t="n">
        <f aca="false">I9+0.5</f>
        <v>4.5</v>
      </c>
      <c r="N9" s="91" t="n">
        <v>15.55</v>
      </c>
      <c r="O9" s="91" t="n">
        <v>0.01376</v>
      </c>
      <c r="P9" s="93" t="n">
        <f aca="false">O9*SQRT(N9/E9)</f>
        <v>0.0191839766471918</v>
      </c>
      <c r="S9" s="120"/>
      <c r="T9" s="117"/>
      <c r="U9" s="106"/>
      <c r="V9" s="106"/>
      <c r="W9" s="106" t="n">
        <v>8</v>
      </c>
      <c r="X9" s="117"/>
      <c r="Y9" s="106" t="n">
        <v>73</v>
      </c>
      <c r="Z9" s="118" t="n">
        <f aca="false">(Y9-32)*5/9</f>
        <v>22.7777777777778</v>
      </c>
      <c r="AA9" s="106" t="n">
        <v>5.5</v>
      </c>
      <c r="AB9" s="106" t="n">
        <f aca="false">-4.85+0.25*Z9</f>
        <v>0.844444444444445</v>
      </c>
      <c r="AC9" s="106" t="n">
        <f aca="false">AA9-$V$1+AB9</f>
        <v>5.34444444444445</v>
      </c>
      <c r="AD9" s="106" t="n">
        <f aca="false">AC9/50*100*($T$1*1.65/($T$1-1)/2.65)</f>
        <v>10.6888888888889</v>
      </c>
      <c r="AE9" s="117" t="n">
        <f aca="false">AA9+$Y$1</f>
        <v>6.5</v>
      </c>
      <c r="AF9" s="106" t="n">
        <f aca="false">-0.164*AE9+16.3</f>
        <v>15.234</v>
      </c>
      <c r="AG9" s="3" t="n">
        <f aca="false">(Z9-22)*(0.0132-0.0133)+0.0133</f>
        <v>0.0132222222222222</v>
      </c>
      <c r="AH9" s="119" t="n">
        <f aca="false">AG9*SQRT(AF9/W9)</f>
        <v>0.0182459480534822</v>
      </c>
    </row>
    <row r="10" customFormat="false" ht="12.75" hidden="false" customHeight="false" outlineLevel="0" collapsed="false">
      <c r="A10" s="94"/>
      <c r="B10" s="3"/>
      <c r="C10" s="91"/>
      <c r="D10" s="91"/>
      <c r="E10" s="91" t="n">
        <v>15</v>
      </c>
      <c r="F10" s="3"/>
      <c r="G10" s="91" t="n">
        <v>67</v>
      </c>
      <c r="H10" s="92" t="n">
        <f aca="false">(G10-32)*5/9</f>
        <v>19.4444444444444</v>
      </c>
      <c r="I10" s="91" t="n">
        <v>4</v>
      </c>
      <c r="J10" s="91" t="n">
        <f aca="false">-4.85+0.25*H10</f>
        <v>0.0111111111111111</v>
      </c>
      <c r="K10" s="91" t="n">
        <f aca="false">I10-2+J10</f>
        <v>2.01111111111111</v>
      </c>
      <c r="L10" s="91" t="n">
        <f aca="false">K10/50*100</f>
        <v>4.02222222222222</v>
      </c>
      <c r="M10" s="3" t="n">
        <f aca="false">I10+0.5</f>
        <v>4.5</v>
      </c>
      <c r="N10" s="91" t="n">
        <v>15.55</v>
      </c>
      <c r="O10" s="91" t="n">
        <v>0.01376</v>
      </c>
      <c r="P10" s="93" t="n">
        <f aca="false">O10*SQRT(N10/E10)</f>
        <v>0.014009995669759</v>
      </c>
      <c r="S10" s="120"/>
      <c r="T10" s="117"/>
      <c r="U10" s="106" t="n">
        <v>15</v>
      </c>
      <c r="V10" s="106" t="n">
        <v>9.5</v>
      </c>
      <c r="W10" s="106" t="n">
        <f aca="false">(U10*60+V10)-($S$5*60+$T$5)</f>
        <v>14.5</v>
      </c>
      <c r="X10" s="117"/>
      <c r="Y10" s="106" t="n">
        <v>73</v>
      </c>
      <c r="Z10" s="118" t="n">
        <f aca="false">(Y10-32)*5/9</f>
        <v>22.7777777777778</v>
      </c>
      <c r="AA10" s="106" t="n">
        <v>5.5</v>
      </c>
      <c r="AB10" s="106" t="n">
        <f aca="false">-4.85+0.25*Z10</f>
        <v>0.844444444444445</v>
      </c>
      <c r="AC10" s="106" t="n">
        <f aca="false">AA10-$V$1+AB10</f>
        <v>5.34444444444445</v>
      </c>
      <c r="AD10" s="106" t="n">
        <f aca="false">AC10/50*100*($T$1*1.65/($T$1-1)/2.65)</f>
        <v>10.6888888888889</v>
      </c>
      <c r="AE10" s="117" t="n">
        <f aca="false">AA10+$Y$1</f>
        <v>6.5</v>
      </c>
      <c r="AF10" s="106" t="n">
        <f aca="false">-0.164*AE10+16.3</f>
        <v>15.234</v>
      </c>
      <c r="AG10" s="3" t="n">
        <f aca="false">(Z10-22)*(0.0132-0.0133)+0.0133</f>
        <v>0.0132222222222222</v>
      </c>
      <c r="AH10" s="119" t="n">
        <f aca="false">AG10*SQRT(AF10/W10)</f>
        <v>0.0135527499766092</v>
      </c>
    </row>
    <row r="11" customFormat="false" ht="12.75" hidden="false" customHeight="false" outlineLevel="0" collapsed="false">
      <c r="A11" s="94"/>
      <c r="B11" s="3"/>
      <c r="C11" s="91"/>
      <c r="D11" s="91"/>
      <c r="E11" s="91" t="n">
        <v>30</v>
      </c>
      <c r="F11" s="3"/>
      <c r="G11" s="91" t="n">
        <v>67</v>
      </c>
      <c r="H11" s="92" t="n">
        <f aca="false">(G11-32)*5/9</f>
        <v>19.4444444444444</v>
      </c>
      <c r="I11" s="91" t="n">
        <v>4</v>
      </c>
      <c r="J11" s="91" t="n">
        <f aca="false">-4.85+0.25*H11</f>
        <v>0.0111111111111111</v>
      </c>
      <c r="K11" s="91" t="n">
        <f aca="false">I11-2+J11</f>
        <v>2.01111111111111</v>
      </c>
      <c r="L11" s="91" t="n">
        <f aca="false">K11/50*100</f>
        <v>4.02222222222222</v>
      </c>
      <c r="M11" s="3" t="n">
        <f aca="false">I11+0.5</f>
        <v>4.5</v>
      </c>
      <c r="N11" s="91" t="n">
        <v>15.55</v>
      </c>
      <c r="O11" s="91" t="n">
        <v>0.01376</v>
      </c>
      <c r="P11" s="93" t="n">
        <f aca="false">O11*SQRT(N11/E11)</f>
        <v>0.00990656294248077</v>
      </c>
      <c r="S11" s="120"/>
      <c r="T11" s="117"/>
      <c r="U11" s="106" t="n">
        <v>15</v>
      </c>
      <c r="V11" s="106" t="n">
        <v>26.5</v>
      </c>
      <c r="W11" s="106" t="n">
        <f aca="false">(U11*60+V11)-($S$5*60+$T$5)</f>
        <v>31.5</v>
      </c>
      <c r="X11" s="117"/>
      <c r="Y11" s="106" t="n">
        <v>73</v>
      </c>
      <c r="Z11" s="118" t="n">
        <f aca="false">(Y11-32)*5/9</f>
        <v>22.7777777777778</v>
      </c>
      <c r="AA11" s="106" t="n">
        <v>5</v>
      </c>
      <c r="AB11" s="106" t="n">
        <f aca="false">-4.85+0.25*Z11</f>
        <v>0.844444444444445</v>
      </c>
      <c r="AC11" s="106" t="n">
        <f aca="false">AA11-$V$1+AB11</f>
        <v>4.84444444444445</v>
      </c>
      <c r="AD11" s="106" t="n">
        <f aca="false">AC11/50*100*($T$1*1.65/($T$1-1)/2.65)</f>
        <v>9.68888888888889</v>
      </c>
      <c r="AE11" s="117" t="n">
        <f aca="false">AA11+$Y$1</f>
        <v>6</v>
      </c>
      <c r="AF11" s="106" t="n">
        <f aca="false">-0.164*AE11+16.3</f>
        <v>15.316</v>
      </c>
      <c r="AG11" s="3" t="n">
        <f aca="false">(Z11-22)*(0.0132-0.0133)+0.0133</f>
        <v>0.0132222222222222</v>
      </c>
      <c r="AH11" s="119" t="n">
        <f aca="false">AG11*SQRT(AF11/W11)</f>
        <v>0.00921980750775794</v>
      </c>
    </row>
    <row r="12" customFormat="false" ht="12.75" hidden="false" customHeight="false" outlineLevel="0" collapsed="false">
      <c r="A12" s="94"/>
      <c r="B12" s="3"/>
      <c r="C12" s="91"/>
      <c r="D12" s="91"/>
      <c r="E12" s="91" t="n">
        <v>60</v>
      </c>
      <c r="F12" s="3"/>
      <c r="G12" s="91" t="n">
        <v>67</v>
      </c>
      <c r="H12" s="92" t="n">
        <f aca="false">(G12-32)*5/9</f>
        <v>19.4444444444444</v>
      </c>
      <c r="I12" s="91" t="n">
        <v>4</v>
      </c>
      <c r="J12" s="91" t="n">
        <f aca="false">-4.85+0.25*H12</f>
        <v>0.0111111111111111</v>
      </c>
      <c r="K12" s="91" t="n">
        <f aca="false">I12-2+J12</f>
        <v>2.01111111111111</v>
      </c>
      <c r="L12" s="91" t="n">
        <f aca="false">K12/50*100</f>
        <v>4.02222222222222</v>
      </c>
      <c r="M12" s="3" t="n">
        <f aca="false">I12+0.5</f>
        <v>4.5</v>
      </c>
      <c r="N12" s="91" t="n">
        <v>15.55</v>
      </c>
      <c r="O12" s="91" t="n">
        <v>0.01376</v>
      </c>
      <c r="P12" s="93" t="n">
        <f aca="false">O12*SQRT(N12/E12)</f>
        <v>0.00700499783487951</v>
      </c>
      <c r="S12" s="120"/>
      <c r="T12" s="117"/>
      <c r="U12" s="106" t="n">
        <v>15</v>
      </c>
      <c r="V12" s="106" t="n">
        <v>54</v>
      </c>
      <c r="W12" s="106" t="n">
        <f aca="false">(U12*60+V12)-($S$5*60+$T$5)</f>
        <v>59</v>
      </c>
      <c r="X12" s="117"/>
      <c r="Y12" s="106" t="n">
        <v>73</v>
      </c>
      <c r="Z12" s="118" t="n">
        <f aca="false">(Y12-32)*5/9</f>
        <v>22.7777777777778</v>
      </c>
      <c r="AA12" s="106" t="n">
        <v>5</v>
      </c>
      <c r="AB12" s="106" t="n">
        <f aca="false">-4.85+0.25*Z12</f>
        <v>0.844444444444445</v>
      </c>
      <c r="AC12" s="106" t="n">
        <f aca="false">AA12-$V$1+AB12</f>
        <v>4.84444444444445</v>
      </c>
      <c r="AD12" s="106" t="n">
        <f aca="false">AC12/50*100*($T$1*1.65/($T$1-1)/2.65)</f>
        <v>9.68888888888889</v>
      </c>
      <c r="AE12" s="117" t="n">
        <f aca="false">AA12+$Y$1</f>
        <v>6</v>
      </c>
      <c r="AF12" s="106" t="n">
        <f aca="false">-0.164*AE12+16.3</f>
        <v>15.316</v>
      </c>
      <c r="AG12" s="3" t="n">
        <f aca="false">(Z12-22)*(0.0132-0.0133)+0.0133</f>
        <v>0.0132222222222222</v>
      </c>
      <c r="AH12" s="119" t="n">
        <f aca="false">AG12*SQRT(AF12/W12)</f>
        <v>0.00673676076429265</v>
      </c>
    </row>
    <row r="13" customFormat="false" ht="12.75" hidden="false" customHeight="false" outlineLevel="0" collapsed="false">
      <c r="A13" s="94"/>
      <c r="B13" s="3"/>
      <c r="C13" s="91"/>
      <c r="D13" s="91"/>
      <c r="E13" s="91" t="n">
        <v>120</v>
      </c>
      <c r="F13" s="3"/>
      <c r="G13" s="91" t="n">
        <v>67</v>
      </c>
      <c r="H13" s="92" t="n">
        <f aca="false">(G13-32)*5/9</f>
        <v>19.4444444444444</v>
      </c>
      <c r="I13" s="91" t="n">
        <v>4</v>
      </c>
      <c r="J13" s="91" t="n">
        <f aca="false">-4.85+0.25*H13</f>
        <v>0.0111111111111111</v>
      </c>
      <c r="K13" s="91" t="n">
        <f aca="false">I13-2+J13</f>
        <v>2.01111111111111</v>
      </c>
      <c r="L13" s="91" t="n">
        <f aca="false">K13/50*100</f>
        <v>4.02222222222222</v>
      </c>
      <c r="M13" s="3" t="n">
        <f aca="false">I13+0.5</f>
        <v>4.5</v>
      </c>
      <c r="N13" s="91" t="n">
        <v>15.55</v>
      </c>
      <c r="O13" s="91" t="n">
        <v>0.01376</v>
      </c>
      <c r="P13" s="93" t="n">
        <f aca="false">O13*SQRT(N13/E13)</f>
        <v>0.00495328147124039</v>
      </c>
      <c r="S13" s="120"/>
      <c r="T13" s="117"/>
      <c r="U13" s="106" t="n">
        <v>17</v>
      </c>
      <c r="V13" s="106" t="n">
        <v>20</v>
      </c>
      <c r="W13" s="106" t="n">
        <f aca="false">(U13*60+V13)-($S$5*60+$T$5)</f>
        <v>145</v>
      </c>
      <c r="X13" s="117" t="n">
        <f aca="false">W13/60</f>
        <v>2.41666666666667</v>
      </c>
      <c r="Y13" s="106" t="n">
        <v>73</v>
      </c>
      <c r="Z13" s="118" t="n">
        <f aca="false">(Y13-32)*5/9</f>
        <v>22.7777777777778</v>
      </c>
      <c r="AA13" s="106" t="n">
        <v>4</v>
      </c>
      <c r="AB13" s="106" t="n">
        <f aca="false">-4.85+0.25*Z13</f>
        <v>0.844444444444445</v>
      </c>
      <c r="AC13" s="106" t="n">
        <f aca="false">AA13-$V$1+AB13</f>
        <v>3.84444444444445</v>
      </c>
      <c r="AD13" s="106" t="n">
        <f aca="false">AC13/50*100*($T$1*1.65/($T$1-1)/2.65)</f>
        <v>7.68888888888889</v>
      </c>
      <c r="AE13" s="117" t="n">
        <f aca="false">AA13+$Y$1</f>
        <v>5</v>
      </c>
      <c r="AF13" s="106" t="n">
        <f aca="false">-0.164*AE13+16.3</f>
        <v>15.48</v>
      </c>
      <c r="AG13" s="3" t="n">
        <f aca="false">(Z13-22)*(0.0132-0.0133)+0.0133</f>
        <v>0.0132222222222222</v>
      </c>
      <c r="AH13" s="119" t="n">
        <f aca="false">AG13*SQRT(AF13/W13)</f>
        <v>0.00432022065563901</v>
      </c>
    </row>
    <row r="14" customFormat="false" ht="12.75" hidden="false" customHeight="false" outlineLevel="0" collapsed="false">
      <c r="A14" s="94"/>
      <c r="B14" s="3"/>
      <c r="C14" s="91" t="n">
        <v>22</v>
      </c>
      <c r="D14" s="91" t="n">
        <v>52</v>
      </c>
      <c r="E14" s="91" t="n">
        <f aca="false">(C14*60+D14)-($A$5*60+$B$5)</f>
        <v>479</v>
      </c>
      <c r="F14" s="3" t="n">
        <f aca="false">E14/60</f>
        <v>7.98333333333333</v>
      </c>
      <c r="G14" s="91" t="n">
        <v>64</v>
      </c>
      <c r="H14" s="92" t="n">
        <f aca="false">(G14-32)*5/9</f>
        <v>17.7777777777778</v>
      </c>
      <c r="I14" s="91" t="n">
        <v>4</v>
      </c>
      <c r="J14" s="91" t="n">
        <f aca="false">-4.85+0.25*H14</f>
        <v>-0.405555555555555</v>
      </c>
      <c r="K14" s="91" t="n">
        <f aca="false">I14-2+J14</f>
        <v>1.59444444444445</v>
      </c>
      <c r="L14" s="91" t="n">
        <f aca="false">K14/50*100</f>
        <v>3.18888888888889</v>
      </c>
      <c r="M14" s="3" t="n">
        <f aca="false">I14+0.5</f>
        <v>4.5</v>
      </c>
      <c r="N14" s="91" t="n">
        <v>15.55</v>
      </c>
      <c r="O14" s="91" t="n">
        <v>0.01404</v>
      </c>
      <c r="P14" s="93" t="n">
        <f aca="false">O14*SQRT(N14/E14)</f>
        <v>0.00252967394566943</v>
      </c>
      <c r="S14" s="115" t="n">
        <v>38213</v>
      </c>
      <c r="T14" s="115"/>
      <c r="U14" s="106" t="n">
        <v>9</v>
      </c>
      <c r="V14" s="106" t="n">
        <v>7</v>
      </c>
      <c r="W14" s="106" t="n">
        <f aca="false">(U14*60+V14)-($S$5*60+$T$5)+24*60</f>
        <v>1092</v>
      </c>
      <c r="X14" s="117" t="n">
        <f aca="false">W14/60</f>
        <v>18.2</v>
      </c>
      <c r="Y14" s="106" t="n">
        <v>73</v>
      </c>
      <c r="Z14" s="118" t="n">
        <f aca="false">(Y14-32)*5/9</f>
        <v>22.7777777777778</v>
      </c>
      <c r="AA14" s="106" t="n">
        <v>4</v>
      </c>
      <c r="AB14" s="106" t="n">
        <f aca="false">-4.85+0.25*Z14</f>
        <v>0.844444444444445</v>
      </c>
      <c r="AC14" s="106" t="n">
        <f aca="false">AA14-$V$1+AB14</f>
        <v>3.84444444444445</v>
      </c>
      <c r="AD14" s="106" t="n">
        <f aca="false">AC14/50*100*($T$1*1.65/($T$1-1)/2.65)</f>
        <v>7.68888888888889</v>
      </c>
      <c r="AE14" s="117" t="n">
        <f aca="false">AA14+$Y$1</f>
        <v>5</v>
      </c>
      <c r="AF14" s="106" t="n">
        <f aca="false">-0.164*AE14+16.3</f>
        <v>15.48</v>
      </c>
      <c r="AG14" s="3" t="n">
        <f aca="false">(Z14-22)*(0.0132-0.0133)+0.0133</f>
        <v>0.0132222222222222</v>
      </c>
      <c r="AH14" s="119" t="n">
        <f aca="false">AG14*SQRT(AF14/W14)</f>
        <v>0.00157426779434729</v>
      </c>
    </row>
    <row r="15" customFormat="false" ht="13.5" hidden="false" customHeight="false" outlineLevel="0" collapsed="false">
      <c r="A15" s="89" t="n">
        <v>37982</v>
      </c>
      <c r="B15" s="89"/>
      <c r="C15" s="91" t="n">
        <v>8</v>
      </c>
      <c r="D15" s="91" t="n">
        <v>0</v>
      </c>
      <c r="E15" s="91" t="n">
        <f aca="false">(C15*60+D15)-($A$5*60+$B$5)+24*60</f>
        <v>1027</v>
      </c>
      <c r="F15" s="3" t="n">
        <f aca="false">E15/60</f>
        <v>17.1166666666667</v>
      </c>
      <c r="G15" s="91" t="n">
        <v>62</v>
      </c>
      <c r="H15" s="92" t="n">
        <f aca="false">(G15-32)*5/9</f>
        <v>16.6666666666667</v>
      </c>
      <c r="I15" s="91" t="n">
        <v>4</v>
      </c>
      <c r="J15" s="91" t="n">
        <f aca="false">-4.85+0.25*H15</f>
        <v>-0.683333333333333</v>
      </c>
      <c r="K15" s="91" t="n">
        <f aca="false">I15-2+J15</f>
        <v>1.31666666666667</v>
      </c>
      <c r="L15" s="91" t="n">
        <f aca="false">K15/50*100</f>
        <v>2.63333333333333</v>
      </c>
      <c r="M15" s="3" t="n">
        <f aca="false">I15+0.5</f>
        <v>4.5</v>
      </c>
      <c r="N15" s="91" t="n">
        <v>15.55</v>
      </c>
      <c r="O15" s="91" t="n">
        <v>0.01426</v>
      </c>
      <c r="P15" s="93" t="n">
        <f aca="false">O15*SQRT(N15/E15)</f>
        <v>0.00175468636112004</v>
      </c>
      <c r="S15" s="121" t="n">
        <v>38215</v>
      </c>
      <c r="T15" s="121"/>
      <c r="U15" s="122" t="n">
        <v>10</v>
      </c>
      <c r="V15" s="122" t="n">
        <v>46</v>
      </c>
      <c r="W15" s="122" t="n">
        <f aca="false">(U15*60+V15)-($S$5*60+$T$5)+24*60*2</f>
        <v>2631</v>
      </c>
      <c r="X15" s="123" t="n">
        <f aca="false">W15/60</f>
        <v>43.85</v>
      </c>
      <c r="Y15" s="122" t="n">
        <v>69</v>
      </c>
      <c r="Z15" s="124" t="n">
        <f aca="false">(Y15-32)*5/9</f>
        <v>20.5555555555556</v>
      </c>
      <c r="AA15" s="122" t="n">
        <v>4.5</v>
      </c>
      <c r="AB15" s="122" t="n">
        <f aca="false">-4.85+0.25*Z15</f>
        <v>0.28888888888889</v>
      </c>
      <c r="AC15" s="122" t="n">
        <f aca="false">AA15-$V$1+AB15</f>
        <v>3.78888888888889</v>
      </c>
      <c r="AD15" s="122" t="n">
        <f aca="false">AC15/50*100*($T$1*1.65/($T$1-1)/2.65)</f>
        <v>7.57777777777778</v>
      </c>
      <c r="AE15" s="123" t="n">
        <f aca="false">AA15+$Y$1</f>
        <v>5.5</v>
      </c>
      <c r="AF15" s="122" t="n">
        <f aca="false">-0.164*AE15+16.3</f>
        <v>15.398</v>
      </c>
      <c r="AG15" s="97" t="n">
        <f aca="false">(Z15-22)*(0.0132-0.0133)+0.0133</f>
        <v>0.0134444444444444</v>
      </c>
      <c r="AH15" s="125" t="n">
        <f aca="false">AG15*SQRT(AF15/W15)</f>
        <v>0.00102852438916874</v>
      </c>
    </row>
    <row r="16" customFormat="false" ht="13.5" hidden="false" customHeight="false" outlineLevel="0" collapsed="false">
      <c r="A16" s="105"/>
      <c r="B16" s="97"/>
      <c r="C16" s="96" t="n">
        <v>17</v>
      </c>
      <c r="D16" s="96" t="n">
        <v>5</v>
      </c>
      <c r="E16" s="96" t="n">
        <f aca="false">(C16*60+D16)-($A$5*60+$B$5)+24*60</f>
        <v>1572</v>
      </c>
      <c r="F16" s="97" t="n">
        <f aca="false">E16/60</f>
        <v>26.2</v>
      </c>
      <c r="G16" s="96" t="n">
        <v>62</v>
      </c>
      <c r="H16" s="98" t="n">
        <f aca="false">(G16-32)*5/9</f>
        <v>16.6666666666667</v>
      </c>
      <c r="I16" s="96" t="n">
        <v>4</v>
      </c>
      <c r="J16" s="96" t="n">
        <f aca="false">-4.85+0.25*H16</f>
        <v>-0.683333333333333</v>
      </c>
      <c r="K16" s="96" t="n">
        <f aca="false">I16-2+J16</f>
        <v>1.31666666666667</v>
      </c>
      <c r="L16" s="96" t="n">
        <f aca="false">K16/50*100</f>
        <v>2.63333333333333</v>
      </c>
      <c r="M16" s="97" t="n">
        <f aca="false">I16+0.5</f>
        <v>4.5</v>
      </c>
      <c r="N16" s="96" t="n">
        <v>15.55</v>
      </c>
      <c r="O16" s="96" t="n">
        <v>0.01426</v>
      </c>
      <c r="P16" s="99" t="n">
        <f aca="false">O16*SQRT(N16/E16)</f>
        <v>0.00141826848074</v>
      </c>
      <c r="U16" s="81"/>
      <c r="V16" s="81"/>
      <c r="W16" s="81"/>
      <c r="Y16" s="81"/>
      <c r="Z16" s="81"/>
      <c r="AA16" s="108" t="s">
        <v>113</v>
      </c>
      <c r="AB16" s="91" t="s">
        <v>102</v>
      </c>
      <c r="AC16" s="91" t="s">
        <v>103</v>
      </c>
      <c r="AD16" s="91" t="s">
        <v>104</v>
      </c>
      <c r="AE16" s="94"/>
      <c r="AF16" s="93"/>
      <c r="AG16" s="91" t="s">
        <v>105</v>
      </c>
      <c r="AH16" s="93"/>
    </row>
    <row r="17" customFormat="false" ht="13.5" hidden="false" customHeight="false" outlineLevel="0" collapsed="false">
      <c r="I17" s="100" t="s">
        <v>113</v>
      </c>
      <c r="J17" s="101" t="s">
        <v>102</v>
      </c>
      <c r="K17" s="101" t="s">
        <v>103</v>
      </c>
      <c r="L17" s="101" t="s">
        <v>104</v>
      </c>
      <c r="M17" s="102"/>
      <c r="N17" s="103"/>
      <c r="O17" s="101" t="s">
        <v>105</v>
      </c>
      <c r="P17" s="103"/>
      <c r="U17" s="81"/>
      <c r="V17" s="81"/>
      <c r="W17" s="81"/>
      <c r="Y17" s="81"/>
      <c r="Z17" s="81"/>
      <c r="AA17" s="104" t="s">
        <v>106</v>
      </c>
      <c r="AB17" s="96" t="s">
        <v>107</v>
      </c>
      <c r="AC17" s="96" t="s">
        <v>107</v>
      </c>
      <c r="AD17" s="96" t="s">
        <v>108</v>
      </c>
      <c r="AE17" s="105"/>
      <c r="AF17" s="99"/>
      <c r="AG17" s="96" t="s">
        <v>109</v>
      </c>
      <c r="AH17" s="99" t="s">
        <v>100</v>
      </c>
    </row>
    <row r="18" customFormat="false" ht="13.5" hidden="false" customHeight="false" outlineLevel="0" collapsed="false">
      <c r="I18" s="104" t="s">
        <v>106</v>
      </c>
      <c r="J18" s="96" t="s">
        <v>107</v>
      </c>
      <c r="K18" s="96" t="s">
        <v>107</v>
      </c>
      <c r="L18" s="96" t="s">
        <v>108</v>
      </c>
      <c r="M18" s="105"/>
      <c r="N18" s="99"/>
      <c r="O18" s="96" t="s">
        <v>109</v>
      </c>
      <c r="P18" s="99" t="s">
        <v>100</v>
      </c>
      <c r="U18" s="81"/>
      <c r="V18" s="81"/>
      <c r="W18" s="81"/>
      <c r="Y18" s="81"/>
      <c r="Z18" s="81"/>
      <c r="AA18" s="108" t="n">
        <v>0</v>
      </c>
      <c r="AB18" s="91" t="n">
        <f aca="false">AA18/50*100</f>
        <v>0</v>
      </c>
      <c r="AC18" s="81" t="n">
        <f aca="false">AB18</f>
        <v>0</v>
      </c>
      <c r="AD18" s="93" t="n">
        <f aca="false">100-AC18</f>
        <v>100</v>
      </c>
      <c r="AE18" s="3"/>
      <c r="AF18" s="91"/>
      <c r="AG18" s="108" t="n">
        <v>30</v>
      </c>
      <c r="AH18" s="93" t="n">
        <v>0.6</v>
      </c>
    </row>
    <row r="19" customFormat="false" ht="12.75" hidden="false" customHeight="false" outlineLevel="0" collapsed="false">
      <c r="I19" s="108" t="n">
        <v>0</v>
      </c>
      <c r="J19" s="91" t="n">
        <f aca="false">I19/50*100</f>
        <v>0</v>
      </c>
      <c r="K19" s="81" t="n">
        <f aca="false">J19</f>
        <v>0</v>
      </c>
      <c r="L19" s="103" t="n">
        <f aca="false">100-K19</f>
        <v>100</v>
      </c>
      <c r="M19" s="94"/>
      <c r="N19" s="93"/>
      <c r="O19" s="3" t="n">
        <v>30</v>
      </c>
      <c r="P19" s="93" t="n">
        <v>0.6</v>
      </c>
      <c r="U19" s="81"/>
      <c r="V19" s="81"/>
      <c r="W19" s="81"/>
      <c r="Y19" s="81"/>
      <c r="Z19" s="81"/>
      <c r="AA19" s="108" t="n">
        <v>0</v>
      </c>
      <c r="AB19" s="91" t="n">
        <f aca="false">AA19/50*100</f>
        <v>0</v>
      </c>
      <c r="AC19" s="91" t="n">
        <f aca="false">AB19+AC18</f>
        <v>0</v>
      </c>
      <c r="AD19" s="93" t="n">
        <f aca="false">100-AC19</f>
        <v>100</v>
      </c>
      <c r="AE19" s="3"/>
      <c r="AF19" s="91"/>
      <c r="AG19" s="108" t="n">
        <v>40</v>
      </c>
      <c r="AH19" s="93" t="n">
        <v>0.425</v>
      </c>
    </row>
    <row r="20" customFormat="false" ht="12.75" hidden="false" customHeight="false" outlineLevel="0" collapsed="false">
      <c r="I20" s="108" t="n">
        <v>0</v>
      </c>
      <c r="J20" s="91" t="n">
        <f aca="false">I20/50*100</f>
        <v>0</v>
      </c>
      <c r="K20" s="91" t="n">
        <f aca="false">J20+K19</f>
        <v>0</v>
      </c>
      <c r="L20" s="93" t="n">
        <f aca="false">100-K20</f>
        <v>100</v>
      </c>
      <c r="M20" s="94"/>
      <c r="N20" s="93"/>
      <c r="O20" s="3" t="n">
        <v>40</v>
      </c>
      <c r="P20" s="93" t="n">
        <v>0.425</v>
      </c>
      <c r="U20" s="81"/>
      <c r="V20" s="81"/>
      <c r="W20" s="81"/>
      <c r="Y20" s="81"/>
      <c r="Z20" s="81"/>
      <c r="AA20" s="108" t="n">
        <v>0.02</v>
      </c>
      <c r="AB20" s="91" t="n">
        <f aca="false">AA20/50*100</f>
        <v>0.04</v>
      </c>
      <c r="AC20" s="91" t="n">
        <f aca="false">AB20+AC19</f>
        <v>0.04</v>
      </c>
      <c r="AD20" s="93" t="n">
        <f aca="false">100-AC20</f>
        <v>99.96</v>
      </c>
      <c r="AE20" s="3"/>
      <c r="AF20" s="91"/>
      <c r="AG20" s="108" t="n">
        <v>50</v>
      </c>
      <c r="AH20" s="93" t="n">
        <v>0.3</v>
      </c>
    </row>
    <row r="21" customFormat="false" ht="12.75" hidden="false" customHeight="false" outlineLevel="0" collapsed="false">
      <c r="I21" s="108" t="n">
        <v>0</v>
      </c>
      <c r="J21" s="91" t="n">
        <f aca="false">I21/50*100</f>
        <v>0</v>
      </c>
      <c r="K21" s="91" t="n">
        <f aca="false">J21+K20</f>
        <v>0</v>
      </c>
      <c r="L21" s="93" t="n">
        <f aca="false">100-K21</f>
        <v>100</v>
      </c>
      <c r="M21" s="94"/>
      <c r="N21" s="93"/>
      <c r="O21" s="3" t="n">
        <v>50</v>
      </c>
      <c r="P21" s="93" t="n">
        <v>0.3</v>
      </c>
      <c r="U21" s="81"/>
      <c r="V21" s="81"/>
      <c r="W21" s="81"/>
      <c r="Y21" s="81"/>
      <c r="Z21" s="81"/>
      <c r="AA21" s="108" t="n">
        <v>0.03</v>
      </c>
      <c r="AB21" s="91" t="n">
        <f aca="false">AA21/50*100</f>
        <v>0.06</v>
      </c>
      <c r="AC21" s="91" t="n">
        <f aca="false">AB21+AC20</f>
        <v>0.1</v>
      </c>
      <c r="AD21" s="93" t="n">
        <f aca="false">100-AC21</f>
        <v>99.9</v>
      </c>
      <c r="AE21" s="3"/>
      <c r="AF21" s="91"/>
      <c r="AG21" s="108" t="n">
        <v>60</v>
      </c>
      <c r="AH21" s="93" t="n">
        <v>0.25</v>
      </c>
    </row>
    <row r="22" customFormat="false" ht="12.75" hidden="false" customHeight="false" outlineLevel="0" collapsed="false">
      <c r="I22" s="108" t="n">
        <v>0</v>
      </c>
      <c r="J22" s="91" t="n">
        <f aca="false">I22/50*100</f>
        <v>0</v>
      </c>
      <c r="K22" s="91" t="n">
        <f aca="false">J22+K21</f>
        <v>0</v>
      </c>
      <c r="L22" s="93" t="n">
        <f aca="false">100-K22</f>
        <v>100</v>
      </c>
      <c r="M22" s="94"/>
      <c r="N22" s="93"/>
      <c r="O22" s="3" t="n">
        <v>60</v>
      </c>
      <c r="P22" s="93" t="n">
        <v>0.25</v>
      </c>
      <c r="U22" s="81"/>
      <c r="V22" s="81"/>
      <c r="W22" s="81"/>
      <c r="Y22" s="81"/>
      <c r="Z22" s="81"/>
      <c r="AA22" s="108" t="n">
        <v>2.02</v>
      </c>
      <c r="AB22" s="91" t="n">
        <f aca="false">AA22/50*100</f>
        <v>4.04</v>
      </c>
      <c r="AC22" s="91" t="n">
        <f aca="false">AB22+AC21</f>
        <v>4.14</v>
      </c>
      <c r="AD22" s="93" t="n">
        <f aca="false">100-AC22</f>
        <v>95.86</v>
      </c>
      <c r="AE22" s="3"/>
      <c r="AF22" s="91"/>
      <c r="AG22" s="108" t="n">
        <v>100</v>
      </c>
      <c r="AH22" s="93" t="n">
        <v>0.15</v>
      </c>
    </row>
    <row r="23" customFormat="false" ht="13.5" hidden="false" customHeight="false" outlineLevel="0" collapsed="false">
      <c r="I23" s="108" t="n">
        <v>2.39</v>
      </c>
      <c r="J23" s="91" t="n">
        <f aca="false">I23/50*100</f>
        <v>4.78</v>
      </c>
      <c r="K23" s="91" t="n">
        <f aca="false">J23+K22</f>
        <v>4.78</v>
      </c>
      <c r="L23" s="93" t="n">
        <f aca="false">100-K23</f>
        <v>95.22</v>
      </c>
      <c r="M23" s="94"/>
      <c r="N23" s="93"/>
      <c r="O23" s="3" t="n">
        <v>100</v>
      </c>
      <c r="P23" s="93" t="n">
        <v>0.15</v>
      </c>
      <c r="U23" s="81"/>
      <c r="V23" s="81"/>
      <c r="W23" s="81"/>
      <c r="Y23" s="81"/>
      <c r="Z23" s="81"/>
      <c r="AA23" s="104" t="n">
        <v>32.41</v>
      </c>
      <c r="AB23" s="96" t="n">
        <f aca="false">AA23/50*100</f>
        <v>64.82</v>
      </c>
      <c r="AC23" s="96" t="n">
        <f aca="false">AB23+AC22</f>
        <v>68.96</v>
      </c>
      <c r="AD23" s="99" t="n">
        <f aca="false">100-AC23</f>
        <v>31.04</v>
      </c>
      <c r="AE23" s="97"/>
      <c r="AF23" s="96"/>
      <c r="AG23" s="104" t="n">
        <v>200</v>
      </c>
      <c r="AH23" s="99" t="n">
        <v>0.075</v>
      </c>
    </row>
    <row r="24" customFormat="false" ht="13.5" hidden="false" customHeight="false" outlineLevel="0" collapsed="false">
      <c r="I24" s="104" t="n">
        <v>35.32</v>
      </c>
      <c r="J24" s="96" t="n">
        <f aca="false">I24/50*100</f>
        <v>70.64</v>
      </c>
      <c r="K24" s="96" t="n">
        <f aca="false">J24+K23</f>
        <v>75.42</v>
      </c>
      <c r="L24" s="99" t="n">
        <f aca="false">100-K24</f>
        <v>24.58</v>
      </c>
      <c r="M24" s="105"/>
      <c r="N24" s="99"/>
      <c r="O24" s="97" t="n">
        <v>200</v>
      </c>
      <c r="P24" s="99" t="n">
        <v>0.075</v>
      </c>
    </row>
  </sheetData>
  <mergeCells count="9">
    <mergeCell ref="H1:J1"/>
    <mergeCell ref="Z1:AB1"/>
    <mergeCell ref="A3:B3"/>
    <mergeCell ref="S3:T3"/>
    <mergeCell ref="A4:B4"/>
    <mergeCell ref="S4:T4"/>
    <mergeCell ref="S14:T14"/>
    <mergeCell ref="A15:B15"/>
    <mergeCell ref="S15:T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81" width="5.85"/>
    <col collapsed="false" customWidth="true" hidden="false" outlineLevel="0" max="4" min="4" style="81" width="6.13"/>
    <col collapsed="false" customWidth="true" hidden="false" outlineLevel="0" max="5" min="5" style="81" width="9.14"/>
    <col collapsed="false" customWidth="false" hidden="true" outlineLevel="0" max="6" min="6" style="0" width="9.06"/>
    <col collapsed="false" customWidth="true" hidden="false" outlineLevel="0" max="8" min="7" style="81" width="9.14"/>
    <col collapsed="false" customWidth="true" hidden="false" outlineLevel="0" max="9" min="9" style="81" width="11.13"/>
    <col collapsed="false" customWidth="true" hidden="false" outlineLevel="0" max="12" min="10" style="81" width="9.14"/>
    <col collapsed="false" customWidth="true" hidden="false" outlineLevel="0" max="16" min="14" style="81" width="9.14"/>
    <col collapsed="false" customWidth="true" hidden="false" outlineLevel="0" max="17" min="17" style="0" width="2.7"/>
  </cols>
  <sheetData>
    <row r="1" customFormat="false" ht="13.5" hidden="false" customHeight="false" outlineLevel="0" collapsed="false">
      <c r="A1" s="82" t="s">
        <v>85</v>
      </c>
      <c r="B1" s="82" t="n">
        <v>2.65</v>
      </c>
      <c r="H1" s="83" t="s">
        <v>116</v>
      </c>
      <c r="I1" s="83"/>
      <c r="J1" s="83"/>
    </row>
    <row r="2" customFormat="false" ht="13.5" hidden="false" customHeight="false" outlineLevel="0" collapsed="false">
      <c r="I2" s="84" t="n">
        <f aca="false">A4</f>
        <v>37981</v>
      </c>
    </row>
    <row r="3" s="1" customFormat="true" ht="36.75" hidden="false" customHeight="true" outlineLevel="0" collapsed="false">
      <c r="A3" s="85" t="s">
        <v>87</v>
      </c>
      <c r="B3" s="85"/>
      <c r="C3" s="86" t="s">
        <v>88</v>
      </c>
      <c r="D3" s="86" t="s">
        <v>89</v>
      </c>
      <c r="E3" s="86" t="s">
        <v>90</v>
      </c>
      <c r="F3" s="87"/>
      <c r="G3" s="86" t="s">
        <v>91</v>
      </c>
      <c r="H3" s="86" t="s">
        <v>92</v>
      </c>
      <c r="I3" s="86" t="s">
        <v>93</v>
      </c>
      <c r="J3" s="86" t="s">
        <v>94</v>
      </c>
      <c r="K3" s="86" t="s">
        <v>95</v>
      </c>
      <c r="L3" s="86" t="s">
        <v>96</v>
      </c>
      <c r="M3" s="86" t="s">
        <v>97</v>
      </c>
      <c r="N3" s="86" t="s">
        <v>98</v>
      </c>
      <c r="O3" s="86" t="s">
        <v>99</v>
      </c>
      <c r="P3" s="88" t="s">
        <v>100</v>
      </c>
    </row>
    <row r="4" customFormat="false" ht="12.75" hidden="false" customHeight="false" outlineLevel="0" collapsed="false">
      <c r="A4" s="89" t="n">
        <v>37981</v>
      </c>
      <c r="B4" s="89"/>
      <c r="C4" s="90"/>
      <c r="D4" s="90"/>
      <c r="E4" s="91" t="n">
        <v>0.25</v>
      </c>
      <c r="F4" s="3"/>
      <c r="G4" s="91" t="n">
        <v>67</v>
      </c>
      <c r="H4" s="92" t="n">
        <f aca="false">(G4-32)*5/9</f>
        <v>19.4444444444444</v>
      </c>
      <c r="I4" s="91" t="n">
        <v>20</v>
      </c>
      <c r="J4" s="91" t="n">
        <f aca="false">-4.85+0.25*H4</f>
        <v>0.0111111111111111</v>
      </c>
      <c r="K4" s="91" t="n">
        <f aca="false">I4-2+J4</f>
        <v>18.0111111111111</v>
      </c>
      <c r="L4" s="91" t="n">
        <f aca="false">K4/50*100</f>
        <v>36.0222222222222</v>
      </c>
      <c r="M4" s="3" t="n">
        <f aca="false">I4+0.5</f>
        <v>20.5</v>
      </c>
      <c r="N4" s="91" t="n">
        <v>12.95</v>
      </c>
      <c r="O4" s="91" t="n">
        <v>0.01376</v>
      </c>
      <c r="P4" s="93" t="n">
        <f aca="false">O4*SQRT(N4/E4)</f>
        <v>0.099033770401818</v>
      </c>
    </row>
    <row r="5" customFormat="false" ht="12.75" hidden="false" customHeight="false" outlineLevel="0" collapsed="false">
      <c r="A5" s="94" t="n">
        <v>14</v>
      </c>
      <c r="B5" s="3" t="n">
        <v>22</v>
      </c>
      <c r="C5" s="91"/>
      <c r="D5" s="91"/>
      <c r="E5" s="91" t="n">
        <v>0.5</v>
      </c>
      <c r="F5" s="3"/>
      <c r="G5" s="91" t="n">
        <v>67</v>
      </c>
      <c r="H5" s="92" t="n">
        <f aca="false">(G5-32)*5/9</f>
        <v>19.4444444444444</v>
      </c>
      <c r="I5" s="91" t="n">
        <v>9.5</v>
      </c>
      <c r="J5" s="91" t="n">
        <f aca="false">-4.85+0.25*H5</f>
        <v>0.0111111111111111</v>
      </c>
      <c r="K5" s="91" t="n">
        <f aca="false">I5-2+J5</f>
        <v>7.51111111111111</v>
      </c>
      <c r="L5" s="91" t="n">
        <f aca="false">K5/50*100</f>
        <v>15.0222222222222</v>
      </c>
      <c r="M5" s="3" t="n">
        <f aca="false">I5+0.5</f>
        <v>10</v>
      </c>
      <c r="N5" s="91" t="n">
        <v>14.7</v>
      </c>
      <c r="O5" s="91" t="n">
        <v>0.01376</v>
      </c>
      <c r="P5" s="93" t="n">
        <f aca="false">O5*SQRT(N5/E5)</f>
        <v>0.0746091511813397</v>
      </c>
    </row>
    <row r="6" customFormat="false" ht="12.75" hidden="false" customHeight="false" outlineLevel="0" collapsed="false">
      <c r="A6" s="94"/>
      <c r="B6" s="3"/>
      <c r="C6" s="91"/>
      <c r="D6" s="91"/>
      <c r="E6" s="91" t="n">
        <v>1</v>
      </c>
      <c r="F6" s="3"/>
      <c r="G6" s="91" t="n">
        <v>67</v>
      </c>
      <c r="H6" s="92" t="n">
        <f aca="false">(G6-32)*5/9</f>
        <v>19.4444444444444</v>
      </c>
      <c r="I6" s="91" t="n">
        <v>5</v>
      </c>
      <c r="J6" s="91" t="n">
        <f aca="false">-4.85+0.25*H6</f>
        <v>0.0111111111111111</v>
      </c>
      <c r="K6" s="91" t="n">
        <f aca="false">I6-2+J6</f>
        <v>3.01111111111111</v>
      </c>
      <c r="L6" s="91" t="n">
        <f aca="false">K6/50*100</f>
        <v>6.02222222222222</v>
      </c>
      <c r="M6" s="3" t="n">
        <f aca="false">I6+0.5</f>
        <v>5.5</v>
      </c>
      <c r="N6" s="91" t="n">
        <v>15.4</v>
      </c>
      <c r="O6" s="91" t="n">
        <v>0.01376</v>
      </c>
      <c r="P6" s="93" t="n">
        <f aca="false">O6*SQRT(N6/E6)</f>
        <v>0.0539981392271993</v>
      </c>
    </row>
    <row r="7" customFormat="false" ht="12.75" hidden="false" customHeight="false" outlineLevel="0" collapsed="false">
      <c r="A7" s="94"/>
      <c r="B7" s="3"/>
      <c r="C7" s="91"/>
      <c r="D7" s="91"/>
      <c r="E7" s="91" t="n">
        <v>2</v>
      </c>
      <c r="F7" s="3"/>
      <c r="G7" s="91" t="n">
        <v>67</v>
      </c>
      <c r="H7" s="92" t="n">
        <f aca="false">(G7-32)*5/9</f>
        <v>19.4444444444444</v>
      </c>
      <c r="I7" s="91" t="n">
        <v>3.5</v>
      </c>
      <c r="J7" s="91" t="n">
        <f aca="false">-4.85+0.25*H7</f>
        <v>0.0111111111111111</v>
      </c>
      <c r="K7" s="91" t="n">
        <f aca="false">I7-2+J7</f>
        <v>1.51111111111111</v>
      </c>
      <c r="L7" s="91" t="n">
        <f aca="false">K7/50*100</f>
        <v>3.02222222222222</v>
      </c>
      <c r="M7" s="3" t="n">
        <f aca="false">I7+0.5</f>
        <v>4</v>
      </c>
      <c r="N7" s="91" t="n">
        <v>15.6</v>
      </c>
      <c r="O7" s="91" t="n">
        <v>0.01376</v>
      </c>
      <c r="P7" s="93" t="n">
        <f aca="false">O7*SQRT(N7/E7)</f>
        <v>0.0384295886004521</v>
      </c>
    </row>
    <row r="8" customFormat="false" ht="12.75" hidden="false" customHeight="false" outlineLevel="0" collapsed="false">
      <c r="A8" s="94"/>
      <c r="B8" s="3"/>
      <c r="C8" s="91"/>
      <c r="D8" s="91"/>
      <c r="E8" s="91" t="n">
        <v>4</v>
      </c>
      <c r="F8" s="3"/>
      <c r="G8" s="91" t="n">
        <v>67</v>
      </c>
      <c r="H8" s="92" t="n">
        <f aca="false">(G8-32)*5/9</f>
        <v>19.4444444444444</v>
      </c>
      <c r="I8" s="91" t="n">
        <v>4</v>
      </c>
      <c r="J8" s="91" t="n">
        <f aca="false">-4.85+0.25*H8</f>
        <v>0.0111111111111111</v>
      </c>
      <c r="K8" s="91" t="n">
        <f aca="false">I8-2+J8</f>
        <v>2.01111111111111</v>
      </c>
      <c r="L8" s="91" t="n">
        <f aca="false">K8/50*100</f>
        <v>4.02222222222222</v>
      </c>
      <c r="M8" s="3" t="n">
        <f aca="false">I8+0.5</f>
        <v>4.5</v>
      </c>
      <c r="N8" s="91" t="n">
        <v>15.55</v>
      </c>
      <c r="O8" s="91" t="n">
        <v>0.01376</v>
      </c>
      <c r="P8" s="93" t="n">
        <f aca="false">O8*SQRT(N8/E8)</f>
        <v>0.0271302399547074</v>
      </c>
    </row>
    <row r="9" customFormat="false" ht="12.75" hidden="false" customHeight="false" outlineLevel="0" collapsed="false">
      <c r="A9" s="94"/>
      <c r="B9" s="3"/>
      <c r="C9" s="91"/>
      <c r="D9" s="91"/>
      <c r="E9" s="91" t="n">
        <v>8</v>
      </c>
      <c r="F9" s="3"/>
      <c r="G9" s="91" t="n">
        <v>67</v>
      </c>
      <c r="H9" s="92" t="n">
        <f aca="false">(G9-32)*5/9</f>
        <v>19.4444444444444</v>
      </c>
      <c r="I9" s="91" t="n">
        <v>3.5</v>
      </c>
      <c r="J9" s="91" t="n">
        <f aca="false">-4.85+0.25*H9</f>
        <v>0.0111111111111111</v>
      </c>
      <c r="K9" s="91" t="n">
        <f aca="false">I9-2+J9</f>
        <v>1.51111111111111</v>
      </c>
      <c r="L9" s="91" t="n">
        <f aca="false">K9/50*100</f>
        <v>3.02222222222222</v>
      </c>
      <c r="M9" s="3" t="n">
        <f aca="false">I9+0.5</f>
        <v>4</v>
      </c>
      <c r="N9" s="91" t="n">
        <v>15.6</v>
      </c>
      <c r="O9" s="91" t="n">
        <v>0.01376</v>
      </c>
      <c r="P9" s="93" t="n">
        <f aca="false">O9*SQRT(N9/E9)</f>
        <v>0.0192147943002261</v>
      </c>
    </row>
    <row r="10" customFormat="false" ht="12.75" hidden="false" customHeight="false" outlineLevel="0" collapsed="false">
      <c r="A10" s="94"/>
      <c r="B10" s="3"/>
      <c r="C10" s="91"/>
      <c r="D10" s="91"/>
      <c r="E10" s="91" t="n">
        <v>15</v>
      </c>
      <c r="F10" s="3"/>
      <c r="G10" s="91" t="n">
        <v>67</v>
      </c>
      <c r="H10" s="92" t="n">
        <f aca="false">(G10-32)*5/9</f>
        <v>19.4444444444444</v>
      </c>
      <c r="I10" s="91" t="n">
        <v>3</v>
      </c>
      <c r="J10" s="91" t="n">
        <f aca="false">-4.85+0.25*H10</f>
        <v>0.0111111111111111</v>
      </c>
      <c r="K10" s="91" t="n">
        <f aca="false">I10-2+J10</f>
        <v>1.01111111111111</v>
      </c>
      <c r="L10" s="91" t="n">
        <f aca="false">K10/50*100</f>
        <v>2.02222222222222</v>
      </c>
      <c r="M10" s="3" t="n">
        <f aca="false">I10+0.5</f>
        <v>3.5</v>
      </c>
      <c r="N10" s="91" t="n">
        <v>15.7</v>
      </c>
      <c r="O10" s="91" t="n">
        <v>0.01376</v>
      </c>
      <c r="P10" s="93" t="n">
        <f aca="false">O10*SQRT(N10/E10)</f>
        <v>0.0140774058216231</v>
      </c>
    </row>
    <row r="11" customFormat="false" ht="12.75" hidden="false" customHeight="false" outlineLevel="0" collapsed="false">
      <c r="A11" s="94"/>
      <c r="B11" s="3"/>
      <c r="C11" s="91"/>
      <c r="D11" s="91"/>
      <c r="E11" s="91" t="n">
        <v>30</v>
      </c>
      <c r="F11" s="3"/>
      <c r="G11" s="91" t="n">
        <v>67</v>
      </c>
      <c r="H11" s="92" t="n">
        <f aca="false">(G11-32)*5/9</f>
        <v>19.4444444444444</v>
      </c>
      <c r="I11" s="91" t="n">
        <v>3.5</v>
      </c>
      <c r="J11" s="91" t="n">
        <f aca="false">-4.85+0.25*H11</f>
        <v>0.0111111111111111</v>
      </c>
      <c r="K11" s="91" t="n">
        <f aca="false">I11-2+J11</f>
        <v>1.51111111111111</v>
      </c>
      <c r="L11" s="91" t="n">
        <f aca="false">K11/50*100</f>
        <v>3.02222222222222</v>
      </c>
      <c r="M11" s="3" t="n">
        <f aca="false">I11+0.5</f>
        <v>4</v>
      </c>
      <c r="N11" s="91" t="n">
        <v>15.6</v>
      </c>
      <c r="O11" s="91" t="n">
        <v>0.01376</v>
      </c>
      <c r="P11" s="93" t="n">
        <f aca="false">O11*SQRT(N11/E11)</f>
        <v>0.0099224771100769</v>
      </c>
    </row>
    <row r="12" customFormat="false" ht="12.75" hidden="false" customHeight="false" outlineLevel="0" collapsed="false">
      <c r="A12" s="94"/>
      <c r="B12" s="3"/>
      <c r="C12" s="91"/>
      <c r="D12" s="91"/>
      <c r="E12" s="91" t="n">
        <v>60</v>
      </c>
      <c r="F12" s="3"/>
      <c r="G12" s="91" t="n">
        <v>67</v>
      </c>
      <c r="H12" s="92" t="n">
        <f aca="false">(G12-32)*5/9</f>
        <v>19.4444444444444</v>
      </c>
      <c r="I12" s="91" t="n">
        <v>3</v>
      </c>
      <c r="J12" s="91" t="n">
        <f aca="false">-4.85+0.25*H12</f>
        <v>0.0111111111111111</v>
      </c>
      <c r="K12" s="91" t="n">
        <f aca="false">I12-2+J12</f>
        <v>1.01111111111111</v>
      </c>
      <c r="L12" s="91" t="n">
        <f aca="false">K12/50*100</f>
        <v>2.02222222222222</v>
      </c>
      <c r="M12" s="3" t="n">
        <f aca="false">I12+0.5</f>
        <v>3.5</v>
      </c>
      <c r="N12" s="91" t="n">
        <v>15.7</v>
      </c>
      <c r="O12" s="91" t="n">
        <v>0.01376</v>
      </c>
      <c r="P12" s="93" t="n">
        <f aca="false">O12*SQRT(N12/E12)</f>
        <v>0.00703870291081153</v>
      </c>
    </row>
    <row r="13" customFormat="false" ht="12.75" hidden="false" customHeight="false" outlineLevel="0" collapsed="false">
      <c r="A13" s="94"/>
      <c r="B13" s="3"/>
      <c r="C13" s="91"/>
      <c r="D13" s="91"/>
      <c r="E13" s="91" t="n">
        <v>120</v>
      </c>
      <c r="F13" s="3"/>
      <c r="G13" s="91" t="n">
        <v>67</v>
      </c>
      <c r="H13" s="92" t="n">
        <f aca="false">(G13-32)*5/9</f>
        <v>19.4444444444444</v>
      </c>
      <c r="I13" s="91" t="n">
        <v>3</v>
      </c>
      <c r="J13" s="91" t="n">
        <f aca="false">-4.85+0.25*H13</f>
        <v>0.0111111111111111</v>
      </c>
      <c r="K13" s="91" t="n">
        <f aca="false">I13-2+J13</f>
        <v>1.01111111111111</v>
      </c>
      <c r="L13" s="91" t="n">
        <f aca="false">K13/50*100</f>
        <v>2.02222222222222</v>
      </c>
      <c r="M13" s="3" t="n">
        <f aca="false">I13+0.5</f>
        <v>3.5</v>
      </c>
      <c r="N13" s="91" t="n">
        <v>15.7</v>
      </c>
      <c r="O13" s="91" t="n">
        <v>0.01376</v>
      </c>
      <c r="P13" s="93" t="n">
        <f aca="false">O13*SQRT(N13/E13)</f>
        <v>0.00497711455899232</v>
      </c>
    </row>
    <row r="14" customFormat="false" ht="12.75" hidden="false" customHeight="false" outlineLevel="0" collapsed="false">
      <c r="A14" s="94"/>
      <c r="B14" s="3"/>
      <c r="C14" s="91" t="n">
        <v>22</v>
      </c>
      <c r="D14" s="91" t="n">
        <v>50</v>
      </c>
      <c r="E14" s="91" t="n">
        <f aca="false">(C14*60+D14)-($A$5*60+$B$5)</f>
        <v>508</v>
      </c>
      <c r="F14" s="3" t="n">
        <f aca="false">E14/60</f>
        <v>8.46666666666667</v>
      </c>
      <c r="G14" s="91" t="n">
        <v>64</v>
      </c>
      <c r="H14" s="92" t="n">
        <f aca="false">(G14-32)*5/9</f>
        <v>17.7777777777778</v>
      </c>
      <c r="I14" s="91" t="n">
        <v>3</v>
      </c>
      <c r="J14" s="91" t="n">
        <f aca="false">-4.85+0.25*H14</f>
        <v>-0.405555555555555</v>
      </c>
      <c r="K14" s="91" t="n">
        <f aca="false">I14-2+J14</f>
        <v>0.594444444444445</v>
      </c>
      <c r="L14" s="91" t="n">
        <f aca="false">K14/50*100</f>
        <v>1.18888888888889</v>
      </c>
      <c r="M14" s="3" t="n">
        <f aca="false">I14+0.5</f>
        <v>3.5</v>
      </c>
      <c r="N14" s="91" t="n">
        <v>15.7</v>
      </c>
      <c r="O14" s="91" t="n">
        <v>0.01404</v>
      </c>
      <c r="P14" s="93" t="n">
        <f aca="false">O14*SQRT(N14/E14)</f>
        <v>0.00246822688118574</v>
      </c>
    </row>
    <row r="15" customFormat="false" ht="12.75" hidden="false" customHeight="false" outlineLevel="0" collapsed="false">
      <c r="A15" s="89" t="n">
        <v>37982</v>
      </c>
      <c r="B15" s="89"/>
      <c r="C15" s="91" t="n">
        <v>7</v>
      </c>
      <c r="D15" s="91" t="n">
        <v>55</v>
      </c>
      <c r="E15" s="91" t="n">
        <f aca="false">(C15*60+D15)-($A$5*60+$B$5)+24*60</f>
        <v>1053</v>
      </c>
      <c r="F15" s="3" t="n">
        <f aca="false">E15/60</f>
        <v>17.55</v>
      </c>
      <c r="G15" s="91" t="n">
        <v>62</v>
      </c>
      <c r="H15" s="92" t="n">
        <f aca="false">(G15-32)*5/9</f>
        <v>16.6666666666667</v>
      </c>
      <c r="I15" s="91" t="n">
        <v>4</v>
      </c>
      <c r="J15" s="91" t="n">
        <f aca="false">-4.85+0.25*H15</f>
        <v>-0.683333333333333</v>
      </c>
      <c r="K15" s="91" t="n">
        <f aca="false">I15-2+J15</f>
        <v>1.31666666666667</v>
      </c>
      <c r="L15" s="91" t="n">
        <f aca="false">K15/50*100</f>
        <v>2.63333333333333</v>
      </c>
      <c r="M15" s="3" t="n">
        <f aca="false">I15+0.5</f>
        <v>4.5</v>
      </c>
      <c r="N15" s="91" t="n">
        <v>15.55</v>
      </c>
      <c r="O15" s="91" t="n">
        <v>0.01426</v>
      </c>
      <c r="P15" s="93" t="n">
        <f aca="false">O15*SQRT(N15/E15)</f>
        <v>0.00173288816878299</v>
      </c>
    </row>
    <row r="16" customFormat="false" ht="13.5" hidden="false" customHeight="false" outlineLevel="0" collapsed="false">
      <c r="A16" s="105"/>
      <c r="B16" s="97"/>
      <c r="C16" s="96" t="n">
        <v>17</v>
      </c>
      <c r="D16" s="96" t="n">
        <v>2</v>
      </c>
      <c r="E16" s="96" t="n">
        <f aca="false">(C16*60+D16)-($A$5*60+$B$5)+24*60</f>
        <v>1600</v>
      </c>
      <c r="F16" s="97" t="n">
        <f aca="false">E16/60</f>
        <v>26.6666666666667</v>
      </c>
      <c r="G16" s="96" t="n">
        <v>62</v>
      </c>
      <c r="H16" s="98" t="n">
        <f aca="false">(G16-32)*5/9</f>
        <v>16.6666666666667</v>
      </c>
      <c r="I16" s="96" t="n">
        <v>3</v>
      </c>
      <c r="J16" s="96" t="n">
        <f aca="false">-4.85+0.25*H16</f>
        <v>-0.683333333333333</v>
      </c>
      <c r="K16" s="96" t="n">
        <f aca="false">I16-2+J16</f>
        <v>0.316666666666667</v>
      </c>
      <c r="L16" s="96" t="n">
        <f aca="false">K16/50*100</f>
        <v>0.633333333333335</v>
      </c>
      <c r="M16" s="97" t="n">
        <f aca="false">I16+0.5</f>
        <v>3.5</v>
      </c>
      <c r="N16" s="96" t="n">
        <v>15.7</v>
      </c>
      <c r="O16" s="96" t="n">
        <v>0.01426</v>
      </c>
      <c r="P16" s="99" t="n">
        <f aca="false">O16*SQRT(N16/E16)</f>
        <v>0.00141256798951413</v>
      </c>
    </row>
    <row r="17" customFormat="false" ht="12.75" hidden="false" customHeight="false" outlineLevel="0" collapsed="false">
      <c r="I17" s="100" t="s">
        <v>113</v>
      </c>
      <c r="J17" s="101" t="s">
        <v>102</v>
      </c>
      <c r="K17" s="101" t="s">
        <v>103</v>
      </c>
      <c r="L17" s="101" t="s">
        <v>104</v>
      </c>
      <c r="M17" s="102"/>
      <c r="N17" s="103"/>
      <c r="O17" s="101" t="s">
        <v>105</v>
      </c>
      <c r="P17" s="103"/>
    </row>
    <row r="18" customFormat="false" ht="13.5" hidden="false" customHeight="false" outlineLevel="0" collapsed="false">
      <c r="I18" s="104" t="s">
        <v>106</v>
      </c>
      <c r="J18" s="96" t="s">
        <v>107</v>
      </c>
      <c r="K18" s="96" t="s">
        <v>107</v>
      </c>
      <c r="L18" s="96" t="s">
        <v>108</v>
      </c>
      <c r="M18" s="105"/>
      <c r="N18" s="99"/>
      <c r="O18" s="96" t="s">
        <v>109</v>
      </c>
      <c r="P18" s="99" t="s">
        <v>100</v>
      </c>
    </row>
    <row r="19" customFormat="false" ht="12.75" hidden="false" customHeight="false" outlineLevel="0" collapsed="false">
      <c r="I19" s="108" t="n">
        <v>0</v>
      </c>
      <c r="J19" s="91" t="n">
        <f aca="false">I19/50*100</f>
        <v>0</v>
      </c>
      <c r="K19" s="81" t="n">
        <f aca="false">J19</f>
        <v>0</v>
      </c>
      <c r="L19" s="103" t="n">
        <f aca="false">100-K19</f>
        <v>100</v>
      </c>
      <c r="M19" s="94"/>
      <c r="N19" s="93"/>
      <c r="O19" s="3" t="n">
        <v>30</v>
      </c>
      <c r="P19" s="93" t="n">
        <v>0.6</v>
      </c>
    </row>
    <row r="20" customFormat="false" ht="12.75" hidden="false" customHeight="false" outlineLevel="0" collapsed="false">
      <c r="I20" s="108" t="n">
        <v>0.01</v>
      </c>
      <c r="J20" s="91" t="n">
        <f aca="false">I20/50*100</f>
        <v>0.02</v>
      </c>
      <c r="K20" s="91" t="n">
        <f aca="false">J20+K19</f>
        <v>0.02</v>
      </c>
      <c r="L20" s="93" t="n">
        <f aca="false">100-K20</f>
        <v>99.98</v>
      </c>
      <c r="M20" s="94"/>
      <c r="N20" s="93"/>
      <c r="O20" s="3" t="n">
        <v>40</v>
      </c>
      <c r="P20" s="93" t="n">
        <v>0.425</v>
      </c>
    </row>
    <row r="21" customFormat="false" ht="12.75" hidden="false" customHeight="false" outlineLevel="0" collapsed="false">
      <c r="I21" s="108" t="n">
        <v>0.14</v>
      </c>
      <c r="J21" s="91" t="n">
        <f aca="false">I21/50*100</f>
        <v>0.28</v>
      </c>
      <c r="K21" s="91" t="n">
        <f aca="false">J21+K20</f>
        <v>0.3</v>
      </c>
      <c r="L21" s="93" t="n">
        <f aca="false">100-K21</f>
        <v>99.7</v>
      </c>
      <c r="M21" s="94"/>
      <c r="N21" s="93"/>
      <c r="O21" s="3" t="n">
        <v>50</v>
      </c>
      <c r="P21" s="93" t="n">
        <v>0.3</v>
      </c>
    </row>
    <row r="22" customFormat="false" ht="12.75" hidden="false" customHeight="false" outlineLevel="0" collapsed="false">
      <c r="I22" s="108" t="n">
        <v>0.56</v>
      </c>
      <c r="J22" s="91" t="n">
        <f aca="false">I22/50*100</f>
        <v>1.12</v>
      </c>
      <c r="K22" s="91" t="n">
        <f aca="false">J22+K21</f>
        <v>1.42</v>
      </c>
      <c r="L22" s="93" t="n">
        <f aca="false">100-K22</f>
        <v>98.58</v>
      </c>
      <c r="M22" s="94"/>
      <c r="N22" s="93"/>
      <c r="O22" s="3" t="n">
        <v>60</v>
      </c>
      <c r="P22" s="93" t="n">
        <v>0.25</v>
      </c>
    </row>
    <row r="23" customFormat="false" ht="12.75" hidden="false" customHeight="false" outlineLevel="0" collapsed="false">
      <c r="I23" s="108" t="n">
        <v>19.66</v>
      </c>
      <c r="J23" s="91" t="n">
        <f aca="false">I23/50*100</f>
        <v>39.32</v>
      </c>
      <c r="K23" s="91" t="n">
        <f aca="false">J23+K22</f>
        <v>40.74</v>
      </c>
      <c r="L23" s="93" t="n">
        <f aca="false">100-K23</f>
        <v>59.26</v>
      </c>
      <c r="M23" s="94"/>
      <c r="N23" s="93"/>
      <c r="O23" s="3" t="n">
        <v>100</v>
      </c>
      <c r="P23" s="93" t="n">
        <v>0.15</v>
      </c>
    </row>
    <row r="24" customFormat="false" ht="13.5" hidden="false" customHeight="false" outlineLevel="0" collapsed="false">
      <c r="I24" s="104" t="n">
        <v>21.95</v>
      </c>
      <c r="J24" s="96" t="n">
        <f aca="false">I24/50*100</f>
        <v>43.9</v>
      </c>
      <c r="K24" s="96" t="n">
        <f aca="false">J24+K23</f>
        <v>84.64</v>
      </c>
      <c r="L24" s="99" t="n">
        <f aca="false">100-K24</f>
        <v>15.36</v>
      </c>
      <c r="M24" s="105"/>
      <c r="N24" s="99"/>
      <c r="O24" s="97" t="n">
        <v>200</v>
      </c>
      <c r="P24" s="99" t="n">
        <v>0.075</v>
      </c>
    </row>
  </sheetData>
  <mergeCells count="4">
    <mergeCell ref="H1:J1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81" width="9.14"/>
  </cols>
  <sheetData>
    <row r="1" customFormat="false" ht="13.5" hidden="false" customHeight="false" outlineLevel="0" collapsed="false">
      <c r="A1" s="82" t="s">
        <v>85</v>
      </c>
      <c r="B1" s="82" t="n">
        <v>2.65</v>
      </c>
      <c r="C1" s="81"/>
      <c r="D1" s="81"/>
      <c r="E1" s="81"/>
      <c r="G1" s="81"/>
      <c r="H1" s="83" t="s">
        <v>117</v>
      </c>
      <c r="I1" s="83"/>
      <c r="J1" s="83"/>
      <c r="K1" s="81"/>
      <c r="L1" s="81"/>
    </row>
    <row r="2" customFormat="false" ht="13.5" hidden="false" customHeight="false" outlineLevel="0" collapsed="false">
      <c r="C2" s="81"/>
      <c r="D2" s="81"/>
      <c r="E2" s="81"/>
      <c r="G2" s="81"/>
      <c r="H2" s="81"/>
      <c r="I2" s="84" t="n">
        <f aca="false">A4</f>
        <v>37985</v>
      </c>
      <c r="J2" s="81"/>
      <c r="K2" s="81"/>
      <c r="L2" s="81"/>
    </row>
    <row r="3" customFormat="false" ht="63.75" hidden="false" customHeight="true" outlineLevel="0" collapsed="false">
      <c r="A3" s="111" t="s">
        <v>87</v>
      </c>
      <c r="B3" s="111"/>
      <c r="C3" s="112" t="s">
        <v>88</v>
      </c>
      <c r="D3" s="112" t="s">
        <v>89</v>
      </c>
      <c r="E3" s="112" t="s">
        <v>90</v>
      </c>
      <c r="F3" s="113"/>
      <c r="G3" s="112" t="s">
        <v>91</v>
      </c>
      <c r="H3" s="112" t="s">
        <v>92</v>
      </c>
      <c r="I3" s="112" t="s">
        <v>93</v>
      </c>
      <c r="J3" s="112" t="s">
        <v>94</v>
      </c>
      <c r="K3" s="112" t="s">
        <v>95</v>
      </c>
      <c r="L3" s="112" t="s">
        <v>96</v>
      </c>
      <c r="M3" s="112" t="s">
        <v>97</v>
      </c>
      <c r="N3" s="112" t="s">
        <v>98</v>
      </c>
      <c r="O3" s="112" t="s">
        <v>99</v>
      </c>
      <c r="P3" s="114" t="s">
        <v>100</v>
      </c>
    </row>
    <row r="4" customFormat="false" ht="12.75" hidden="false" customHeight="false" outlineLevel="0" collapsed="false">
      <c r="A4" s="115" t="n">
        <v>37985</v>
      </c>
      <c r="B4" s="115"/>
      <c r="C4" s="116"/>
      <c r="D4" s="116"/>
      <c r="E4" s="106" t="n">
        <v>0.25</v>
      </c>
      <c r="F4" s="117"/>
      <c r="G4" s="106" t="n">
        <v>65</v>
      </c>
      <c r="H4" s="118" t="n">
        <f aca="false">(G4-32)*5/9</f>
        <v>18.3333333333333</v>
      </c>
      <c r="I4" s="106" t="n">
        <v>50</v>
      </c>
      <c r="J4" s="106" t="n">
        <f aca="false">-4.85+0.25*H4</f>
        <v>-0.266666666666667</v>
      </c>
      <c r="K4" s="106" t="n">
        <f aca="false">I4-2+J4</f>
        <v>47.7333333333333</v>
      </c>
      <c r="L4" s="106" t="n">
        <f aca="false">K4/50*100</f>
        <v>95.4666666666667</v>
      </c>
      <c r="M4" s="117" t="n">
        <f aca="false">I4+0.5</f>
        <v>50.5</v>
      </c>
      <c r="N4" s="106" t="n">
        <v>8</v>
      </c>
      <c r="O4" s="106" t="n">
        <v>0.01394</v>
      </c>
      <c r="P4" s="119" t="n">
        <f aca="false">O4*SQRT(N4/E4)</f>
        <v>0.0788565482379238</v>
      </c>
    </row>
    <row r="5" customFormat="false" ht="12.75" hidden="false" customHeight="false" outlineLevel="0" collapsed="false">
      <c r="A5" s="120" t="n">
        <v>11</v>
      </c>
      <c r="B5" s="117" t="n">
        <v>3</v>
      </c>
      <c r="C5" s="106"/>
      <c r="D5" s="106"/>
      <c r="E5" s="106" t="n">
        <v>0.5</v>
      </c>
      <c r="F5" s="117"/>
      <c r="G5" s="106" t="n">
        <v>65</v>
      </c>
      <c r="H5" s="118" t="n">
        <f aca="false">(G5-32)*5/9</f>
        <v>18.3333333333333</v>
      </c>
      <c r="I5" s="106" t="n">
        <v>49</v>
      </c>
      <c r="J5" s="106" t="n">
        <f aca="false">-4.85+0.25*H5</f>
        <v>-0.266666666666667</v>
      </c>
      <c r="K5" s="106" t="n">
        <f aca="false">I5-2+J5</f>
        <v>46.7333333333333</v>
      </c>
      <c r="L5" s="106" t="n">
        <f aca="false">K5/50*100</f>
        <v>93.4666666666667</v>
      </c>
      <c r="M5" s="117" t="n">
        <f aca="false">I5+0.5</f>
        <v>49.5</v>
      </c>
      <c r="N5" s="106" t="n">
        <v>8.2</v>
      </c>
      <c r="O5" s="106" t="n">
        <v>0.01394</v>
      </c>
      <c r="P5" s="119" t="n">
        <f aca="false">O5*SQRT(N5/E5)</f>
        <v>0.0564526973669106</v>
      </c>
    </row>
    <row r="6" customFormat="false" ht="12.75" hidden="false" customHeight="false" outlineLevel="0" collapsed="false">
      <c r="A6" s="120"/>
      <c r="B6" s="117"/>
      <c r="C6" s="106"/>
      <c r="D6" s="106"/>
      <c r="E6" s="106" t="n">
        <v>1</v>
      </c>
      <c r="F6" s="117"/>
      <c r="G6" s="106" t="n">
        <v>65</v>
      </c>
      <c r="H6" s="118" t="n">
        <f aca="false">(G6-32)*5/9</f>
        <v>18.3333333333333</v>
      </c>
      <c r="I6" s="106" t="n">
        <v>46</v>
      </c>
      <c r="J6" s="106" t="n">
        <f aca="false">-4.85+0.25*H6</f>
        <v>-0.266666666666667</v>
      </c>
      <c r="K6" s="106" t="n">
        <f aca="false">I6-2+J6</f>
        <v>43.7333333333333</v>
      </c>
      <c r="L6" s="106" t="n">
        <f aca="false">K6/50*100</f>
        <v>87.4666666666667</v>
      </c>
      <c r="M6" s="117" t="n">
        <f aca="false">I6+0.5</f>
        <v>46.5</v>
      </c>
      <c r="N6" s="106" t="n">
        <v>8.7</v>
      </c>
      <c r="O6" s="106" t="n">
        <v>0.01394</v>
      </c>
      <c r="P6" s="119" t="n">
        <f aca="false">O6*SQRT(N6/E6)</f>
        <v>0.0411170927960623</v>
      </c>
    </row>
    <row r="7" customFormat="false" ht="12.75" hidden="false" customHeight="false" outlineLevel="0" collapsed="false">
      <c r="A7" s="120"/>
      <c r="B7" s="117"/>
      <c r="C7" s="106"/>
      <c r="D7" s="106"/>
      <c r="E7" s="106" t="n">
        <v>2</v>
      </c>
      <c r="F7" s="117"/>
      <c r="G7" s="106" t="n">
        <v>65</v>
      </c>
      <c r="H7" s="118" t="n">
        <f aca="false">(G7-32)*5/9</f>
        <v>18.3333333333333</v>
      </c>
      <c r="I7" s="106" t="n">
        <v>43</v>
      </c>
      <c r="J7" s="106" t="n">
        <f aca="false">-4.85+0.25*H7</f>
        <v>-0.266666666666667</v>
      </c>
      <c r="K7" s="106" t="n">
        <f aca="false">I7-2+J7</f>
        <v>40.7333333333333</v>
      </c>
      <c r="L7" s="106" t="n">
        <f aca="false">K7/50*100</f>
        <v>81.4666666666667</v>
      </c>
      <c r="M7" s="117" t="n">
        <f aca="false">I7+0.5</f>
        <v>43.5</v>
      </c>
      <c r="N7" s="106" t="n">
        <v>9.2</v>
      </c>
      <c r="O7" s="106" t="n">
        <v>0.01394</v>
      </c>
      <c r="P7" s="119" t="n">
        <f aca="false">O7*SQRT(N7/E7)</f>
        <v>0.0298979691618009</v>
      </c>
    </row>
    <row r="8" customFormat="false" ht="12.75" hidden="false" customHeight="false" outlineLevel="0" collapsed="false">
      <c r="A8" s="120"/>
      <c r="B8" s="117"/>
      <c r="C8" s="106"/>
      <c r="D8" s="106"/>
      <c r="E8" s="106" t="n">
        <v>4</v>
      </c>
      <c r="F8" s="117"/>
      <c r="G8" s="106" t="n">
        <v>65</v>
      </c>
      <c r="H8" s="118" t="n">
        <f aca="false">(G8-32)*5/9</f>
        <v>18.3333333333333</v>
      </c>
      <c r="I8" s="106" t="n">
        <v>38</v>
      </c>
      <c r="J8" s="106" t="n">
        <f aca="false">-4.85+0.25*H8</f>
        <v>-0.266666666666667</v>
      </c>
      <c r="K8" s="106" t="n">
        <f aca="false">I8-2+J8</f>
        <v>35.7333333333333</v>
      </c>
      <c r="L8" s="106" t="n">
        <f aca="false">K8/50*100</f>
        <v>71.4666666666667</v>
      </c>
      <c r="M8" s="117" t="n">
        <f aca="false">I8+0.5</f>
        <v>38.5</v>
      </c>
      <c r="N8" s="106" t="n">
        <v>10</v>
      </c>
      <c r="O8" s="106" t="n">
        <v>0.01394</v>
      </c>
      <c r="P8" s="119" t="n">
        <f aca="false">O8*SQRT(N8/E8)</f>
        <v>0.0220410752913736</v>
      </c>
    </row>
    <row r="9" customFormat="false" ht="12.75" hidden="false" customHeight="false" outlineLevel="0" collapsed="false">
      <c r="A9" s="120"/>
      <c r="B9" s="117"/>
      <c r="C9" s="106"/>
      <c r="D9" s="106"/>
      <c r="E9" s="106" t="n">
        <v>8</v>
      </c>
      <c r="F9" s="117"/>
      <c r="G9" s="106" t="n">
        <v>65</v>
      </c>
      <c r="H9" s="118" t="n">
        <f aca="false">(G9-32)*5/9</f>
        <v>18.3333333333333</v>
      </c>
      <c r="I9" s="106" t="n">
        <v>32</v>
      </c>
      <c r="J9" s="106" t="n">
        <f aca="false">-4.85+0.25*H9</f>
        <v>-0.266666666666667</v>
      </c>
      <c r="K9" s="106" t="n">
        <f aca="false">I9-2+J9</f>
        <v>29.7333333333333</v>
      </c>
      <c r="L9" s="106" t="n">
        <f aca="false">K9/50*100</f>
        <v>59.4666666666667</v>
      </c>
      <c r="M9" s="117" t="n">
        <f aca="false">I9+0.5</f>
        <v>32.5</v>
      </c>
      <c r="N9" s="106" t="n">
        <v>10</v>
      </c>
      <c r="O9" s="106" t="n">
        <v>0.01394</v>
      </c>
      <c r="P9" s="119" t="n">
        <f aca="false">O9*SQRT(N9/E9)</f>
        <v>0.0155853938031735</v>
      </c>
    </row>
    <row r="10" customFormat="false" ht="12.75" hidden="false" customHeight="false" outlineLevel="0" collapsed="false">
      <c r="A10" s="120"/>
      <c r="B10" s="117"/>
      <c r="C10" s="106"/>
      <c r="D10" s="106"/>
      <c r="E10" s="106" t="n">
        <v>15</v>
      </c>
      <c r="F10" s="117"/>
      <c r="G10" s="106" t="n">
        <v>65</v>
      </c>
      <c r="H10" s="118" t="n">
        <f aca="false">(G10-32)*5/9</f>
        <v>18.3333333333333</v>
      </c>
      <c r="I10" s="106" t="n">
        <v>28</v>
      </c>
      <c r="J10" s="106" t="n">
        <f aca="false">-4.85+0.25*H10</f>
        <v>-0.266666666666667</v>
      </c>
      <c r="K10" s="106" t="n">
        <f aca="false">I10-2+J10</f>
        <v>25.7333333333333</v>
      </c>
      <c r="L10" s="106" t="n">
        <f aca="false">K10/50*100</f>
        <v>51.4666666666667</v>
      </c>
      <c r="M10" s="117" t="n">
        <f aca="false">I10+0.5</f>
        <v>28.5</v>
      </c>
      <c r="N10" s="106" t="n">
        <v>11.6</v>
      </c>
      <c r="O10" s="106" t="n">
        <v>0.01394</v>
      </c>
      <c r="P10" s="119" t="n">
        <f aca="false">O10*SQRT(N10/E10)</f>
        <v>0.0122587486038883</v>
      </c>
    </row>
    <row r="11" customFormat="false" ht="12.75" hidden="false" customHeight="false" outlineLevel="0" collapsed="false">
      <c r="A11" s="120"/>
      <c r="B11" s="117"/>
      <c r="C11" s="106"/>
      <c r="D11" s="106"/>
      <c r="E11" s="106" t="n">
        <v>30</v>
      </c>
      <c r="F11" s="117"/>
      <c r="G11" s="106" t="n">
        <v>65</v>
      </c>
      <c r="H11" s="118" t="n">
        <f aca="false">(G11-32)*5/9</f>
        <v>18.3333333333333</v>
      </c>
      <c r="I11" s="106" t="n">
        <v>23</v>
      </c>
      <c r="J11" s="106" t="n">
        <f aca="false">-4.85+0.25*H11</f>
        <v>-0.266666666666667</v>
      </c>
      <c r="K11" s="106" t="n">
        <f aca="false">I11-2+J11</f>
        <v>20.7333333333333</v>
      </c>
      <c r="L11" s="106" t="n">
        <f aca="false">K11/50*100</f>
        <v>41.4666666666667</v>
      </c>
      <c r="M11" s="117" t="n">
        <f aca="false">I11+0.5</f>
        <v>23.5</v>
      </c>
      <c r="N11" s="106" t="n">
        <v>12.5</v>
      </c>
      <c r="O11" s="106" t="n">
        <v>0.01394</v>
      </c>
      <c r="P11" s="119" t="n">
        <f aca="false">O11*SQRT(N11/E11)</f>
        <v>0.00899823130768856</v>
      </c>
    </row>
    <row r="12" customFormat="false" ht="12.75" hidden="false" customHeight="false" outlineLevel="0" collapsed="false">
      <c r="A12" s="120"/>
      <c r="B12" s="117"/>
      <c r="C12" s="106"/>
      <c r="D12" s="106"/>
      <c r="E12" s="106" t="n">
        <v>60</v>
      </c>
      <c r="F12" s="117"/>
      <c r="G12" s="106" t="n">
        <v>65</v>
      </c>
      <c r="H12" s="118" t="n">
        <f aca="false">(G12-32)*5/9</f>
        <v>18.3333333333333</v>
      </c>
      <c r="I12" s="106" t="n">
        <v>20.5</v>
      </c>
      <c r="J12" s="106" t="n">
        <f aca="false">-4.85+0.25*H12</f>
        <v>-0.266666666666667</v>
      </c>
      <c r="K12" s="106" t="n">
        <f aca="false">I12-2+J12</f>
        <v>18.2333333333333</v>
      </c>
      <c r="L12" s="106" t="n">
        <f aca="false">K12/50*100</f>
        <v>36.4666666666667</v>
      </c>
      <c r="M12" s="117" t="n">
        <f aca="false">I12+0.5</f>
        <v>21</v>
      </c>
      <c r="N12" s="106" t="n">
        <v>12.9</v>
      </c>
      <c r="O12" s="106" t="n">
        <v>0.01394</v>
      </c>
      <c r="P12" s="119" t="n">
        <f aca="false">O12*SQRT(N12/E12)</f>
        <v>0.00646371209136051</v>
      </c>
    </row>
    <row r="13" customFormat="false" ht="12.75" hidden="false" customHeight="false" outlineLevel="0" collapsed="false">
      <c r="A13" s="120"/>
      <c r="B13" s="117"/>
      <c r="C13" s="106"/>
      <c r="D13" s="106"/>
      <c r="E13" s="106" t="n">
        <v>120</v>
      </c>
      <c r="F13" s="117"/>
      <c r="G13" s="106" t="n">
        <v>65</v>
      </c>
      <c r="H13" s="118" t="n">
        <f aca="false">(G13-32)*5/9</f>
        <v>18.3333333333333</v>
      </c>
      <c r="I13" s="106" t="n">
        <v>19</v>
      </c>
      <c r="J13" s="106" t="n">
        <f aca="false">-4.85+0.25*H13</f>
        <v>-0.266666666666667</v>
      </c>
      <c r="K13" s="106" t="n">
        <f aca="false">I13-2+J13</f>
        <v>16.7333333333333</v>
      </c>
      <c r="L13" s="106" t="n">
        <f aca="false">K13/50*100</f>
        <v>33.4666666666667</v>
      </c>
      <c r="M13" s="117" t="n">
        <f aca="false">I13+0.5</f>
        <v>19.5</v>
      </c>
      <c r="N13" s="106" t="n">
        <v>13.1</v>
      </c>
      <c r="O13" s="106" t="n">
        <v>0.01394</v>
      </c>
      <c r="P13" s="119" t="n">
        <f aca="false">O13*SQRT(N13/E13)</f>
        <v>0.00460582887943817</v>
      </c>
    </row>
    <row r="14" customFormat="false" ht="12.75" hidden="false" customHeight="false" outlineLevel="0" collapsed="false">
      <c r="C14" s="106" t="n">
        <v>15</v>
      </c>
      <c r="D14" s="106" t="n">
        <v>8</v>
      </c>
      <c r="E14" s="106" t="n">
        <f aca="false">(C14*60+D14)-($A$5*60+$B$5)</f>
        <v>245</v>
      </c>
      <c r="F14" s="117" t="n">
        <f aca="false">E14/60</f>
        <v>4.08333333333333</v>
      </c>
      <c r="G14" s="106" t="n">
        <v>65</v>
      </c>
      <c r="H14" s="118" t="n">
        <f aca="false">(G14-32)*5/9</f>
        <v>18.3333333333333</v>
      </c>
      <c r="I14" s="106" t="n">
        <v>16.5</v>
      </c>
      <c r="J14" s="106" t="n">
        <f aca="false">-4.85+0.25*H14</f>
        <v>-0.266666666666667</v>
      </c>
      <c r="K14" s="106" t="n">
        <f aca="false">I14-2+J14</f>
        <v>14.2333333333333</v>
      </c>
      <c r="L14" s="106" t="n">
        <f aca="false">K14/50*100</f>
        <v>28.4666666666667</v>
      </c>
      <c r="M14" s="117" t="n">
        <f aca="false">I14+0.5</f>
        <v>17</v>
      </c>
      <c r="N14" s="106" t="n">
        <v>13.5</v>
      </c>
      <c r="O14" s="106" t="n">
        <v>0.01394</v>
      </c>
      <c r="P14" s="119" t="n">
        <f aca="false">O14*SQRT(N14/E14)</f>
        <v>0.00327225105069515</v>
      </c>
    </row>
    <row r="15" customFormat="false" ht="12.75" hidden="false" customHeight="false" outlineLevel="0" collapsed="false">
      <c r="C15" s="106" t="n">
        <v>18</v>
      </c>
      <c r="D15" s="106" t="n">
        <v>31</v>
      </c>
      <c r="E15" s="106" t="n">
        <f aca="false">(C15*60+D15)-($A$5*60+$B$5)</f>
        <v>448</v>
      </c>
      <c r="F15" s="117" t="n">
        <f aca="false">E15/60</f>
        <v>7.46666666666667</v>
      </c>
      <c r="G15" s="106" t="n">
        <v>65</v>
      </c>
      <c r="H15" s="118" t="n">
        <f aca="false">(G15-32)*5/9</f>
        <v>18.3333333333333</v>
      </c>
      <c r="I15" s="106" t="n">
        <v>15</v>
      </c>
      <c r="J15" s="106" t="n">
        <f aca="false">-4.85+0.25*H15</f>
        <v>-0.266666666666667</v>
      </c>
      <c r="K15" s="106" t="n">
        <f aca="false">I15-2+J15</f>
        <v>12.7333333333333</v>
      </c>
      <c r="L15" s="106" t="n">
        <f aca="false">K15/50*100</f>
        <v>25.4666666666667</v>
      </c>
      <c r="M15" s="117" t="n">
        <f aca="false">I15+0.5</f>
        <v>15.5</v>
      </c>
      <c r="N15" s="106" t="n">
        <v>13.75</v>
      </c>
      <c r="O15" s="106" t="n">
        <v>0.01394</v>
      </c>
      <c r="P15" s="119" t="n">
        <f aca="false">O15*SQRT(N15/E15)</f>
        <v>0.00244216563547017</v>
      </c>
    </row>
    <row r="16" customFormat="false" ht="12.75" hidden="false" customHeight="false" outlineLevel="0" collapsed="false">
      <c r="A16" s="115" t="n">
        <v>37986</v>
      </c>
      <c r="B16" s="115"/>
      <c r="C16" s="106" t="n">
        <v>8</v>
      </c>
      <c r="D16" s="106" t="n">
        <v>10</v>
      </c>
      <c r="E16" s="106" t="n">
        <f aca="false">(C16*60+D16)-($A$5*60+$B$5)+24*60</f>
        <v>1267</v>
      </c>
      <c r="F16" s="117" t="n">
        <f aca="false">E16/60</f>
        <v>21.1166666666667</v>
      </c>
      <c r="G16" s="106" t="n">
        <v>64</v>
      </c>
      <c r="H16" s="118" t="n">
        <f aca="false">(G16-32)*5/9</f>
        <v>17.7777777777778</v>
      </c>
      <c r="I16" s="106" t="n">
        <v>13</v>
      </c>
      <c r="J16" s="106" t="n">
        <f aca="false">-4.85+0.25*H16</f>
        <v>-0.405555555555555</v>
      </c>
      <c r="K16" s="106" t="n">
        <f aca="false">I16-2+J16</f>
        <v>10.5944444444444</v>
      </c>
      <c r="L16" s="106" t="n">
        <f aca="false">K16/50*100</f>
        <v>21.1888888888889</v>
      </c>
      <c r="M16" s="117" t="n">
        <f aca="false">I16+0.5</f>
        <v>13.5</v>
      </c>
      <c r="N16" s="106" t="n">
        <v>14.1</v>
      </c>
      <c r="O16" s="106" t="n">
        <v>0.01404</v>
      </c>
      <c r="P16" s="119" t="n">
        <f aca="false">O16*SQRT(N16/E16)</f>
        <v>0.00148111355535341</v>
      </c>
    </row>
    <row r="17" customFormat="false" ht="12.75" hidden="false" customHeight="false" outlineLevel="0" collapsed="false">
      <c r="A17" s="120"/>
      <c r="B17" s="117"/>
      <c r="C17" s="106" t="n">
        <v>10</v>
      </c>
      <c r="D17" s="106" t="n">
        <v>52</v>
      </c>
      <c r="E17" s="106" t="n">
        <f aca="false">(C17*60+D17)-($A$5*60+$B$5)+24*60</f>
        <v>1429</v>
      </c>
      <c r="F17" s="117" t="n">
        <f aca="false">E17/60</f>
        <v>23.8166666666667</v>
      </c>
      <c r="G17" s="106" t="n">
        <v>65</v>
      </c>
      <c r="H17" s="118" t="n">
        <f aca="false">(G17-32)*5/9</f>
        <v>18.3333333333333</v>
      </c>
      <c r="I17" s="106" t="n">
        <v>13</v>
      </c>
      <c r="J17" s="106" t="n">
        <f aca="false">-4.85+0.25*H17</f>
        <v>-0.266666666666667</v>
      </c>
      <c r="K17" s="106" t="n">
        <f aca="false">I17-2+J17</f>
        <v>10.7333333333333</v>
      </c>
      <c r="L17" s="106" t="n">
        <f aca="false">K17/50*100</f>
        <v>21.4666666666667</v>
      </c>
      <c r="M17" s="117" t="n">
        <f aca="false">I17+0.5</f>
        <v>13.5</v>
      </c>
      <c r="N17" s="106" t="n">
        <v>14.1</v>
      </c>
      <c r="O17" s="106" t="n">
        <v>0.01394</v>
      </c>
      <c r="P17" s="119" t="n">
        <f aca="false">O17*SQRT(N17/E17)</f>
        <v>0.00138470166909204</v>
      </c>
    </row>
    <row r="18" customFormat="false" ht="13.5" hidden="false" customHeight="false" outlineLevel="0" collapsed="false">
      <c r="A18" s="126"/>
      <c r="B18" s="123"/>
      <c r="C18" s="122" t="n">
        <v>14</v>
      </c>
      <c r="D18" s="122" t="n">
        <v>27</v>
      </c>
      <c r="E18" s="122" t="n">
        <f aca="false">(C18*60+D18)-($A$5*60+$B$5)+24*60</f>
        <v>1644</v>
      </c>
      <c r="F18" s="123" t="n">
        <f aca="false">E18/60</f>
        <v>27.4</v>
      </c>
      <c r="G18" s="122" t="n">
        <v>65</v>
      </c>
      <c r="H18" s="124" t="n">
        <f aca="false">(G18-32)*5/9</f>
        <v>18.3333333333333</v>
      </c>
      <c r="I18" s="122" t="n">
        <v>12</v>
      </c>
      <c r="J18" s="123" t="n">
        <f aca="false">-4.85+0.25*H18</f>
        <v>-0.266666666666667</v>
      </c>
      <c r="K18" s="123" t="n">
        <f aca="false">I18-2+J18</f>
        <v>9.73333333333333</v>
      </c>
      <c r="L18" s="123" t="n">
        <f aca="false">K18/50*100</f>
        <v>19.4666666666667</v>
      </c>
      <c r="M18" s="123" t="n">
        <f aca="false">I18+0.5</f>
        <v>12.5</v>
      </c>
      <c r="N18" s="122" t="n">
        <v>14.25</v>
      </c>
      <c r="O18" s="122" t="n">
        <v>0.01394</v>
      </c>
      <c r="P18" s="125" t="n">
        <f aca="false">O18*SQRT(N18/E18)</f>
        <v>0.00129783445403217</v>
      </c>
    </row>
    <row r="19" customFormat="false" ht="12.75" hidden="false" customHeight="false" outlineLevel="0" collapsed="false">
      <c r="C19" s="81"/>
      <c r="D19" s="81"/>
      <c r="E19" s="81"/>
      <c r="G19" s="81"/>
      <c r="H19" s="81"/>
      <c r="I19" s="100" t="s">
        <v>113</v>
      </c>
      <c r="J19" s="101" t="s">
        <v>102</v>
      </c>
      <c r="K19" s="101" t="s">
        <v>103</v>
      </c>
      <c r="L19" s="101" t="s">
        <v>104</v>
      </c>
      <c r="M19" s="102"/>
      <c r="N19" s="103"/>
      <c r="O19" s="101" t="s">
        <v>105</v>
      </c>
      <c r="P19" s="103"/>
    </row>
    <row r="20" customFormat="false" ht="13.5" hidden="false" customHeight="false" outlineLevel="0" collapsed="false">
      <c r="C20" s="81"/>
      <c r="D20" s="81"/>
      <c r="E20" s="81"/>
      <c r="G20" s="81"/>
      <c r="H20" s="81"/>
      <c r="I20" s="104" t="s">
        <v>106</v>
      </c>
      <c r="J20" s="96" t="s">
        <v>107</v>
      </c>
      <c r="K20" s="96" t="s">
        <v>107</v>
      </c>
      <c r="L20" s="96" t="s">
        <v>108</v>
      </c>
      <c r="M20" s="105"/>
      <c r="N20" s="99"/>
      <c r="O20" s="96" t="s">
        <v>109</v>
      </c>
      <c r="P20" s="99" t="s">
        <v>100</v>
      </c>
    </row>
    <row r="21" customFormat="false" ht="12.75" hidden="false" customHeight="false" outlineLevel="0" collapsed="false">
      <c r="C21" s="81"/>
      <c r="D21" s="81"/>
      <c r="E21" s="81"/>
      <c r="G21" s="81"/>
      <c r="H21" s="81"/>
      <c r="I21" s="108" t="n">
        <v>0</v>
      </c>
      <c r="J21" s="91" t="n">
        <f aca="false">I21/50*100</f>
        <v>0</v>
      </c>
      <c r="K21" s="81" t="n">
        <f aca="false">J21</f>
        <v>0</v>
      </c>
      <c r="L21" s="103" t="n">
        <f aca="false">100-K21</f>
        <v>100</v>
      </c>
      <c r="M21" s="3"/>
      <c r="N21" s="91"/>
      <c r="O21" s="108" t="n">
        <v>30</v>
      </c>
      <c r="P21" s="93" t="n">
        <v>0.6</v>
      </c>
    </row>
    <row r="22" customFormat="false" ht="12.75" hidden="false" customHeight="false" outlineLevel="0" collapsed="false">
      <c r="C22" s="81"/>
      <c r="D22" s="81"/>
      <c r="E22" s="81"/>
      <c r="G22" s="81"/>
      <c r="H22" s="81"/>
      <c r="I22" s="108" t="n">
        <v>0</v>
      </c>
      <c r="J22" s="91" t="n">
        <f aca="false">I22/50*100</f>
        <v>0</v>
      </c>
      <c r="K22" s="91" t="n">
        <f aca="false">J22+K21</f>
        <v>0</v>
      </c>
      <c r="L22" s="93" t="n">
        <f aca="false">100-K22</f>
        <v>100</v>
      </c>
      <c r="M22" s="3"/>
      <c r="N22" s="91"/>
      <c r="O22" s="108" t="n">
        <v>40</v>
      </c>
      <c r="P22" s="93" t="n">
        <v>0.425</v>
      </c>
    </row>
    <row r="23" customFormat="false" ht="12.75" hidden="false" customHeight="false" outlineLevel="0" collapsed="false">
      <c r="C23" s="81"/>
      <c r="D23" s="81"/>
      <c r="E23" s="81"/>
      <c r="G23" s="81"/>
      <c r="H23" s="81"/>
      <c r="I23" s="108" t="n">
        <v>0</v>
      </c>
      <c r="J23" s="91" t="n">
        <f aca="false">I23/50*100</f>
        <v>0</v>
      </c>
      <c r="K23" s="91" t="n">
        <f aca="false">J23+K22</f>
        <v>0</v>
      </c>
      <c r="L23" s="93" t="n">
        <f aca="false">100-K23</f>
        <v>100</v>
      </c>
      <c r="M23" s="3"/>
      <c r="N23" s="91"/>
      <c r="O23" s="108" t="n">
        <v>50</v>
      </c>
      <c r="P23" s="93" t="n">
        <v>0.3</v>
      </c>
    </row>
    <row r="24" customFormat="false" ht="12.75" hidden="false" customHeight="false" outlineLevel="0" collapsed="false">
      <c r="C24" s="81"/>
      <c r="D24" s="81"/>
      <c r="E24" s="81"/>
      <c r="G24" s="81"/>
      <c r="H24" s="81"/>
      <c r="I24" s="108" t="n">
        <v>0.02</v>
      </c>
      <c r="J24" s="91" t="n">
        <f aca="false">I24/50*100</f>
        <v>0.04</v>
      </c>
      <c r="K24" s="91" t="n">
        <f aca="false">J24+K23</f>
        <v>0.04</v>
      </c>
      <c r="L24" s="93" t="n">
        <f aca="false">100-K24</f>
        <v>99.96</v>
      </c>
      <c r="M24" s="3"/>
      <c r="N24" s="91"/>
      <c r="O24" s="108" t="n">
        <v>60</v>
      </c>
      <c r="P24" s="93" t="n">
        <v>0.25</v>
      </c>
    </row>
    <row r="25" customFormat="false" ht="12.75" hidden="false" customHeight="false" outlineLevel="0" collapsed="false">
      <c r="C25" s="81"/>
      <c r="D25" s="81"/>
      <c r="E25" s="81"/>
      <c r="G25" s="81"/>
      <c r="H25" s="81"/>
      <c r="I25" s="108" t="n">
        <v>0.04</v>
      </c>
      <c r="J25" s="91" t="n">
        <f aca="false">I25/50*100</f>
        <v>0.08</v>
      </c>
      <c r="K25" s="91" t="n">
        <f aca="false">J25+K24</f>
        <v>0.12</v>
      </c>
      <c r="L25" s="93" t="n">
        <f aca="false">100-K25</f>
        <v>99.88</v>
      </c>
      <c r="M25" s="3"/>
      <c r="N25" s="91"/>
      <c r="O25" s="108" t="n">
        <v>100</v>
      </c>
      <c r="P25" s="93" t="n">
        <v>0.15</v>
      </c>
    </row>
    <row r="26" customFormat="false" ht="13.5" hidden="false" customHeight="false" outlineLevel="0" collapsed="false">
      <c r="C26" s="81"/>
      <c r="D26" s="81"/>
      <c r="E26" s="81"/>
      <c r="G26" s="81"/>
      <c r="H26" s="81"/>
      <c r="I26" s="104" t="n">
        <v>1.01</v>
      </c>
      <c r="J26" s="96" t="n">
        <f aca="false">I26/50*100</f>
        <v>2.02</v>
      </c>
      <c r="K26" s="96" t="n">
        <f aca="false">J26+K25</f>
        <v>2.14</v>
      </c>
      <c r="L26" s="99" t="n">
        <f aca="false">100-K26</f>
        <v>97.86</v>
      </c>
      <c r="M26" s="97"/>
      <c r="N26" s="96"/>
      <c r="O26" s="104" t="n">
        <v>200</v>
      </c>
      <c r="P26" s="99" t="n">
        <v>0.075</v>
      </c>
    </row>
    <row r="27" customFormat="false" ht="13.5" hidden="false" customHeight="false" outlineLevel="0" collapsed="false">
      <c r="C27" s="81"/>
      <c r="D27" s="81"/>
      <c r="E27" s="81"/>
      <c r="G27" s="81"/>
      <c r="H27" s="81"/>
      <c r="I27" s="81"/>
      <c r="J27" s="81"/>
      <c r="K27" s="81"/>
      <c r="L27" s="81"/>
    </row>
    <row r="28" customFormat="false" ht="16.5" hidden="false" customHeight="false" outlineLevel="0" collapsed="false">
      <c r="C28" s="81"/>
      <c r="D28" s="81"/>
      <c r="E28" s="81"/>
      <c r="G28" s="81"/>
      <c r="H28" s="81"/>
      <c r="I28" s="81"/>
      <c r="J28" s="81"/>
      <c r="K28" s="81"/>
      <c r="L28" s="127" t="s">
        <v>118</v>
      </c>
      <c r="M28" s="128" t="n">
        <v>30</v>
      </c>
      <c r="N28" s="129" t="s">
        <v>119</v>
      </c>
    </row>
    <row r="29" customFormat="false" ht="13.5" hidden="false" customHeight="false" outlineLevel="0" collapsed="false">
      <c r="C29" s="81"/>
      <c r="D29" s="81"/>
      <c r="E29" s="81"/>
      <c r="G29" s="81"/>
      <c r="H29" s="81"/>
      <c r="I29" s="81"/>
      <c r="J29" s="81"/>
      <c r="K29" s="81"/>
      <c r="L29" s="81"/>
    </row>
    <row r="30" customFormat="false" ht="13.5" hidden="false" customHeight="false" outlineLevel="0" collapsed="false">
      <c r="C30" s="81"/>
      <c r="D30" s="81"/>
      <c r="E30" s="81"/>
      <c r="G30" s="81"/>
      <c r="H30" s="81"/>
      <c r="I30" s="81"/>
      <c r="J30" s="81"/>
      <c r="K30" s="81"/>
      <c r="L30" s="109" t="s">
        <v>120</v>
      </c>
      <c r="M30" s="130" t="s">
        <v>121</v>
      </c>
      <c r="N30" s="131" t="s">
        <v>122</v>
      </c>
    </row>
    <row r="31" customFormat="false" ht="12.75" hidden="false" customHeight="false" outlineLevel="0" collapsed="false">
      <c r="C31" s="81"/>
      <c r="D31" s="81"/>
      <c r="E31" s="81"/>
      <c r="G31" s="81"/>
      <c r="H31" s="81"/>
      <c r="I31" s="81"/>
      <c r="J31" s="81"/>
      <c r="K31" s="81"/>
      <c r="L31" s="132" t="n">
        <v>13.3</v>
      </c>
      <c r="M31" s="132" t="n">
        <v>32</v>
      </c>
      <c r="N31" s="132" t="n">
        <v>43.3</v>
      </c>
    </row>
    <row r="32" customFormat="false" ht="12.75" hidden="false" customHeight="false" outlineLevel="0" collapsed="false">
      <c r="C32" s="81"/>
      <c r="D32" s="81"/>
      <c r="E32" s="81"/>
      <c r="G32" s="81"/>
      <c r="H32" s="81"/>
      <c r="I32" s="81"/>
      <c r="J32" s="81"/>
      <c r="K32" s="81"/>
      <c r="L32" s="133" t="n">
        <v>13.4</v>
      </c>
      <c r="M32" s="133" t="n">
        <v>27</v>
      </c>
      <c r="N32" s="133" t="n">
        <v>44.6</v>
      </c>
    </row>
    <row r="33" customFormat="false" ht="13.5" hidden="false" customHeight="false" outlineLevel="0" collapsed="false">
      <c r="C33" s="81"/>
      <c r="D33" s="81"/>
      <c r="E33" s="81"/>
      <c r="G33" s="81"/>
      <c r="H33" s="81"/>
      <c r="I33" s="81"/>
      <c r="J33" s="81"/>
      <c r="K33" s="81"/>
      <c r="L33" s="133" t="n">
        <v>12.9</v>
      </c>
      <c r="M33" s="133" t="n">
        <v>17</v>
      </c>
      <c r="N33" s="133" t="n">
        <v>45.9</v>
      </c>
    </row>
    <row r="34" customFormat="false" ht="13.5" hidden="false" customHeight="false" outlineLevel="0" collapsed="false">
      <c r="C34" s="81"/>
      <c r="D34" s="81"/>
      <c r="E34" s="81"/>
      <c r="G34" s="81"/>
      <c r="H34" s="81"/>
      <c r="I34" s="81"/>
      <c r="J34" s="81"/>
      <c r="K34" s="81"/>
      <c r="L34" s="82" t="n">
        <f aca="false">AVERAGE(L31:L33)</f>
        <v>13.2</v>
      </c>
      <c r="M34" s="134"/>
      <c r="N34" s="134"/>
    </row>
    <row r="35" customFormat="false" ht="13.5" hidden="false" customHeight="false" outlineLevel="0" collapsed="false">
      <c r="C35" s="81"/>
      <c r="D35" s="81"/>
      <c r="E35" s="81"/>
      <c r="G35" s="81"/>
      <c r="H35" s="81"/>
      <c r="I35" s="81"/>
      <c r="J35" s="81"/>
      <c r="K35" s="81"/>
      <c r="M35" s="81"/>
    </row>
    <row r="36" customFormat="false" ht="12.75" hidden="false" customHeight="false" outlineLevel="0" collapsed="false">
      <c r="C36" s="81"/>
      <c r="D36" s="81"/>
      <c r="E36" s="81"/>
      <c r="G36" s="81"/>
      <c r="H36" s="81"/>
      <c r="I36" s="81"/>
      <c r="J36" s="81"/>
      <c r="K36" s="81"/>
      <c r="L36" s="135" t="s">
        <v>123</v>
      </c>
      <c r="M36" s="136" t="n">
        <v>0.132</v>
      </c>
    </row>
    <row r="37" customFormat="false" ht="12.75" hidden="false" customHeight="false" outlineLevel="0" collapsed="false">
      <c r="C37" s="81"/>
      <c r="D37" s="81"/>
      <c r="E37" s="81"/>
      <c r="G37" s="81"/>
      <c r="H37" s="81"/>
      <c r="I37" s="81"/>
      <c r="J37" s="81"/>
      <c r="K37" s="81"/>
      <c r="L37" s="137" t="s">
        <v>124</v>
      </c>
      <c r="M37" s="138" t="n">
        <v>0.445</v>
      </c>
    </row>
    <row r="38" customFormat="false" ht="13.5" hidden="false" customHeight="false" outlineLevel="0" collapsed="false">
      <c r="C38" s="81"/>
      <c r="D38" s="81"/>
      <c r="E38" s="81"/>
      <c r="G38" s="81"/>
      <c r="H38" s="81"/>
      <c r="I38" s="81"/>
      <c r="J38" s="81"/>
      <c r="K38" s="81"/>
      <c r="L38" s="139" t="s">
        <v>125</v>
      </c>
      <c r="M38" s="140" t="n">
        <f aca="false">M37-M36</f>
        <v>0.313</v>
      </c>
    </row>
    <row r="39" customFormat="false" ht="12.75" hidden="false" customHeight="false" outlineLevel="0" collapsed="false">
      <c r="C39" s="81"/>
      <c r="D39" s="81"/>
      <c r="E39" s="81"/>
      <c r="G39" s="81"/>
      <c r="H39" s="81"/>
      <c r="I39" s="81"/>
      <c r="J39" s="81"/>
      <c r="K39" s="81"/>
      <c r="L39" s="81"/>
    </row>
    <row r="40" customFormat="false" ht="12.75" hidden="false" customHeight="false" outlineLevel="0" collapsed="false">
      <c r="C40" s="81"/>
      <c r="D40" s="81"/>
      <c r="E40" s="81"/>
      <c r="G40" s="81"/>
      <c r="H40" s="81"/>
      <c r="I40" s="81"/>
      <c r="J40" s="81"/>
      <c r="K40" s="81"/>
      <c r="L40" s="81"/>
    </row>
    <row r="41" customFormat="false" ht="12.75" hidden="false" customHeight="false" outlineLevel="0" collapsed="false">
      <c r="C41" s="81"/>
      <c r="D41" s="81"/>
      <c r="E41" s="81"/>
      <c r="G41" s="81"/>
      <c r="H41" s="81"/>
      <c r="I41" s="81"/>
      <c r="J41" s="81"/>
      <c r="K41" s="81"/>
      <c r="L41" s="81"/>
    </row>
    <row r="42" customFormat="false" ht="12.75" hidden="false" customHeight="false" outlineLevel="0" collapsed="false">
      <c r="C42" s="81"/>
      <c r="D42" s="81"/>
      <c r="E42" s="81"/>
      <c r="G42" s="81"/>
      <c r="H42" s="81"/>
      <c r="I42" s="81"/>
      <c r="J42" s="81"/>
      <c r="K42" s="81"/>
      <c r="L42" s="81"/>
    </row>
    <row r="43" customFormat="false" ht="12.75" hidden="false" customHeight="false" outlineLevel="0" collapsed="false">
      <c r="C43" s="81"/>
      <c r="D43" s="81"/>
      <c r="E43" s="81"/>
      <c r="G43" s="81"/>
      <c r="H43" s="81"/>
      <c r="I43" s="81"/>
      <c r="J43" s="81"/>
      <c r="K43" s="81"/>
      <c r="L43" s="81"/>
    </row>
    <row r="44" customFormat="false" ht="12.75" hidden="false" customHeight="false" outlineLevel="0" collapsed="false">
      <c r="C44" s="81"/>
      <c r="D44" s="81"/>
      <c r="E44" s="81"/>
      <c r="G44" s="81"/>
      <c r="H44" s="81"/>
      <c r="I44" s="81"/>
      <c r="J44" s="81"/>
      <c r="K44" s="81"/>
      <c r="L44" s="81"/>
    </row>
    <row r="45" customFormat="false" ht="12.75" hidden="false" customHeight="false" outlineLevel="0" collapsed="false">
      <c r="C45" s="81"/>
      <c r="D45" s="81"/>
      <c r="E45" s="81"/>
      <c r="G45" s="81"/>
      <c r="H45" s="81"/>
      <c r="I45" s="81"/>
      <c r="J45" s="81"/>
      <c r="K45" s="81"/>
      <c r="L45" s="81"/>
    </row>
    <row r="46" customFormat="false" ht="12.75" hidden="false" customHeight="false" outlineLevel="0" collapsed="false">
      <c r="C46" s="81"/>
      <c r="D46" s="81"/>
      <c r="E46" s="81"/>
      <c r="G46" s="81"/>
      <c r="H46" s="81"/>
      <c r="I46" s="81"/>
      <c r="J46" s="81"/>
      <c r="K46" s="81"/>
      <c r="L46" s="81"/>
    </row>
    <row r="47" customFormat="false" ht="12.75" hidden="false" customHeight="false" outlineLevel="0" collapsed="false">
      <c r="C47" s="81"/>
      <c r="D47" s="81"/>
      <c r="E47" s="81"/>
      <c r="G47" s="81"/>
      <c r="H47" s="81"/>
      <c r="I47" s="81"/>
      <c r="J47" s="81"/>
      <c r="K47" s="81"/>
      <c r="L47" s="81"/>
    </row>
    <row r="48" customFormat="false" ht="12.75" hidden="false" customHeight="false" outlineLevel="0" collapsed="false">
      <c r="C48" s="81"/>
      <c r="D48" s="81"/>
      <c r="E48" s="81"/>
      <c r="G48" s="81"/>
      <c r="H48" s="81"/>
      <c r="I48" s="81"/>
      <c r="J48" s="81"/>
      <c r="K48" s="81"/>
      <c r="L48" s="81"/>
    </row>
    <row r="49" customFormat="false" ht="12.75" hidden="false" customHeight="false" outlineLevel="0" collapsed="false">
      <c r="C49" s="81"/>
      <c r="D49" s="81"/>
      <c r="E49" s="81"/>
      <c r="G49" s="81"/>
      <c r="H49" s="81"/>
      <c r="I49" s="81"/>
      <c r="J49" s="81"/>
      <c r="K49" s="81"/>
      <c r="L49" s="81"/>
    </row>
    <row r="50" customFormat="false" ht="12.75" hidden="false" customHeight="false" outlineLevel="0" collapsed="false">
      <c r="C50" s="81"/>
      <c r="D50" s="81"/>
      <c r="E50" s="81"/>
      <c r="G50" s="81"/>
      <c r="H50" s="81"/>
      <c r="I50" s="81"/>
      <c r="J50" s="81"/>
      <c r="K50" s="81"/>
      <c r="L50" s="81"/>
    </row>
    <row r="51" customFormat="false" ht="12.75" hidden="false" customHeight="false" outlineLevel="0" collapsed="false">
      <c r="C51" s="81"/>
      <c r="D51" s="81"/>
      <c r="E51" s="81"/>
      <c r="G51" s="81"/>
      <c r="H51" s="81"/>
      <c r="I51" s="81"/>
      <c r="J51" s="81"/>
      <c r="K51" s="81"/>
      <c r="L51" s="81"/>
    </row>
    <row r="52" customFormat="false" ht="12.75" hidden="false" customHeight="false" outlineLevel="0" collapsed="false">
      <c r="I52" s="81"/>
      <c r="J52" s="81"/>
      <c r="K52" s="81"/>
      <c r="L52" s="81"/>
    </row>
    <row r="53" customFormat="false" ht="12.75" hidden="false" customHeight="false" outlineLevel="0" collapsed="false">
      <c r="I53" s="81"/>
      <c r="J53" s="81"/>
      <c r="K53" s="81"/>
      <c r="L53" s="81"/>
    </row>
    <row r="54" customFormat="false" ht="12.75" hidden="false" customHeight="false" outlineLevel="0" collapsed="false">
      <c r="L54" s="81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9:14:05Z</dcterms:created>
  <dc:creator>BYU</dc:creator>
  <dc:description/>
  <dc:language>en-US</dc:language>
  <cp:lastModifiedBy>BYU</cp:lastModifiedBy>
  <dcterms:modified xsi:type="dcterms:W3CDTF">2004-12-06T17:46:05Z</dcterms:modified>
  <cp:revision>0</cp:revision>
  <dc:subject/>
  <dc:title/>
</cp:coreProperties>
</file>