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  <sheet name="WLA P3 8-9.5" sheetId="2" state="visible" r:id="rId3"/>
    <sheet name="WLA P3 10-11.5" sheetId="3" state="visible" r:id="rId4"/>
  </sheets>
  <definedNames>
    <definedName function="false" hidden="false" localSheetId="0" name="_xlnm.Print_Area" vbProcedure="false">P3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3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46.733 N        637134.414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8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 -62.75  m (1.30 m blw casing top)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453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65.12  m</t>
    </r>
  </si>
  <si>
    <t xml:space="preserve">Avg Drill Rod Stickup:</t>
  </si>
  <si>
    <t xml:space="preserve">1.5 m</t>
  </si>
  <si>
    <t xml:space="preserve">Casing Depth:</t>
  </si>
  <si>
    <t xml:space="preserve">3.67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ft</t>
  </si>
  <si>
    <t xml:space="preserve">m</t>
  </si>
  <si>
    <t xml:space="preserve">ML</t>
  </si>
  <si>
    <t xml:space="preserve">SS</t>
  </si>
  <si>
    <t xml:space="preserve">2-2-7</t>
  </si>
  <si>
    <t xml:space="preserve">2.44-2.90</t>
  </si>
  <si>
    <t xml:space="preserve">Low plasticity silt-light brown.  Low permeability discontinuous silty lenses.</t>
  </si>
  <si>
    <t xml:space="preserve">-</t>
  </si>
  <si>
    <t xml:space="preserve">np</t>
  </si>
  <si>
    <t xml:space="preserve">SM</t>
  </si>
  <si>
    <t xml:space="preserve">6-9-10</t>
  </si>
  <si>
    <t xml:space="preserve">3.05-3.50</t>
  </si>
  <si>
    <t xml:space="preserve">silty sand-light brown; Uniform.</t>
  </si>
  <si>
    <t xml:space="preserve">*Piezometer tip set at 3.66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P3 Borehole</t>
  </si>
  <si>
    <t xml:space="preserve">SW</t>
  </si>
  <si>
    <t xml:space="preserve">Slotted casing</t>
  </si>
  <si>
    <t xml:space="preserve">SP</t>
  </si>
  <si>
    <t xml:space="preserve">Gs</t>
  </si>
  <si>
    <t xml:space="preserve">WLA P3 8-9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t xml:space="preserve">WLA P3 10-11.5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B2DFDF"/>
        <bgColor rgb="FFCCCCFF"/>
      </patternFill>
    </fill>
    <fill>
      <patternFill patternType="solid">
        <fgColor rgb="FF000000"/>
        <bgColor rgb="FF200000"/>
      </patternFill>
    </fill>
    <fill>
      <patternFill patternType="solid">
        <fgColor rgb="FF99BF99"/>
        <bgColor rgb="FFBFBFBF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DFDF00"/>
        <bgColor rgb="FFFFFF00"/>
      </patternFill>
    </fill>
    <fill>
      <patternFill patternType="solid">
        <fgColor rgb="FFDFB200"/>
        <bgColor rgb="FFDFD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50887632649"/>
          <c:w val="0.891157410633405"/>
          <c:h val="0.828126549638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 8-9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3 8-9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4</c:v>
                </c:pt>
                <c:pt idx="4">
                  <c:v>99.64</c:v>
                </c:pt>
                <c:pt idx="5">
                  <c:v>7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 8-9.5'!$P$4:$P$17</c:f>
              <c:numCache>
                <c:formatCode>General</c:formatCode>
                <c:ptCount val="14"/>
                <c:pt idx="0">
                  <c:v>0.0790828224079035</c:v>
                </c:pt>
                <c:pt idx="1">
                  <c:v>0.0609374072306986</c:v>
                </c:pt>
                <c:pt idx="2">
                  <c:v>0.0467860286837855</c:v>
                </c:pt>
                <c:pt idx="3">
                  <c:v>0.0350895215128391</c:v>
                </c:pt>
                <c:pt idx="4">
                  <c:v>0.0254439840630354</c:v>
                </c:pt>
                <c:pt idx="5">
                  <c:v>0.0181605527173597</c:v>
                </c:pt>
                <c:pt idx="6">
                  <c:v>0.0133116225908039</c:v>
                </c:pt>
                <c:pt idx="7">
                  <c:v>0.00941273860255346</c:v>
                </c:pt>
                <c:pt idx="8">
                  <c:v>0.00628642971243708</c:v>
                </c:pt>
                <c:pt idx="9">
                  <c:v>0.00473225237070045</c:v>
                </c:pt>
                <c:pt idx="10">
                  <c:v>0.00339743788374608</c:v>
                </c:pt>
                <c:pt idx="11">
                  <c:v>0.00231614498028969</c:v>
                </c:pt>
                <c:pt idx="12">
                  <c:v>0.00186649939033657</c:v>
                </c:pt>
                <c:pt idx="13">
                  <c:v>0.00138397941617289</c:v>
                </c:pt>
              </c:numCache>
            </c:numRef>
          </c:xVal>
          <c:yVal>
            <c:numRef>
              <c:f>'WLA P3 8-9.5'!$L$4:$L$17</c:f>
              <c:numCache>
                <c:formatCode>General</c:formatCode>
                <c:ptCount val="14"/>
                <c:pt idx="0">
                  <c:v>95.3277777777778</c:v>
                </c:pt>
                <c:pt idx="1">
                  <c:v>77.3277777777778</c:v>
                </c:pt>
                <c:pt idx="2">
                  <c:v>56.3277777777778</c:v>
                </c:pt>
                <c:pt idx="3">
                  <c:v>39.3277777777778</c:v>
                </c:pt>
                <c:pt idx="4">
                  <c:v>31.3277777777778</c:v>
                </c:pt>
                <c:pt idx="5">
                  <c:v>28.3277777777778</c:v>
                </c:pt>
                <c:pt idx="6">
                  <c:v>27.3277777777778</c:v>
                </c:pt>
                <c:pt idx="7">
                  <c:v>27.3277777777778</c:v>
                </c:pt>
                <c:pt idx="8">
                  <c:v>25.3277777777778</c:v>
                </c:pt>
                <c:pt idx="9">
                  <c:v>25.3277777777778</c:v>
                </c:pt>
                <c:pt idx="10">
                  <c:v>23.7444444444444</c:v>
                </c:pt>
                <c:pt idx="11">
                  <c:v>21.7444444444444</c:v>
                </c:pt>
                <c:pt idx="12">
                  <c:v>21.7444444444444</c:v>
                </c:pt>
                <c:pt idx="13">
                  <c:v>20.9111111111111</c:v>
                </c:pt>
              </c:numCache>
            </c:numRef>
          </c:yVal>
          <c:smooth val="0"/>
        </c:ser>
        <c:axId val="12741272"/>
        <c:axId val="41894025"/>
      </c:scatterChart>
      <c:valAx>
        <c:axId val="1274127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25"/>
        <c:crossesAt val="0"/>
        <c:crossBetween val="midCat"/>
      </c:valAx>
      <c:valAx>
        <c:axId val="418940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26271942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97867698105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62229716326"/>
          <c:w val="0.891157410633405"/>
          <c:h val="0.82810950208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 10-11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3 10-11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7.96</c:v>
                </c:pt>
                <c:pt idx="5">
                  <c:v>19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3 10-11.5'!$P$4:$P$17</c:f>
              <c:numCache>
                <c:formatCode>General</c:formatCode>
                <c:ptCount val="14"/>
                <c:pt idx="0">
                  <c:v>0.0790828224079035</c:v>
                </c:pt>
                <c:pt idx="1">
                  <c:v>0.0609374072306986</c:v>
                </c:pt>
                <c:pt idx="2">
                  <c:v>0.0467860286837855</c:v>
                </c:pt>
                <c:pt idx="3">
                  <c:v>0.0350895215128391</c:v>
                </c:pt>
                <c:pt idx="4">
                  <c:v>0.0254439840630354</c:v>
                </c:pt>
                <c:pt idx="5">
                  <c:v>0.0171219333020544</c:v>
                </c:pt>
                <c:pt idx="6">
                  <c:v>0.0133116225908039</c:v>
                </c:pt>
                <c:pt idx="7">
                  <c:v>0.00941273860255346</c:v>
                </c:pt>
                <c:pt idx="8">
                  <c:v>0.00543422760567955</c:v>
                </c:pt>
                <c:pt idx="9">
                  <c:v>0.00473225237070045</c:v>
                </c:pt>
                <c:pt idx="10">
                  <c:v>0.00329179211781953</c:v>
                </c:pt>
                <c:pt idx="11">
                  <c:v>0.00228009383062362</c:v>
                </c:pt>
                <c:pt idx="12">
                  <c:v>0.00184630758439718</c:v>
                </c:pt>
                <c:pt idx="13">
                  <c:v>0.001376538612709</c:v>
                </c:pt>
              </c:numCache>
            </c:numRef>
          </c:xVal>
          <c:yVal>
            <c:numRef>
              <c:f>'WLA P3 10-11.5'!$L$4:$L$17</c:f>
              <c:numCache>
                <c:formatCode>General</c:formatCode>
                <c:ptCount val="14"/>
                <c:pt idx="0">
                  <c:v>59.3277777777778</c:v>
                </c:pt>
                <c:pt idx="1">
                  <c:v>31.3277777777778</c:v>
                </c:pt>
                <c:pt idx="2">
                  <c:v>17.3277777777778</c:v>
                </c:pt>
                <c:pt idx="3">
                  <c:v>13.3277777777778</c:v>
                </c:pt>
                <c:pt idx="4">
                  <c:v>13.3277777777778</c:v>
                </c:pt>
                <c:pt idx="5">
                  <c:v>13.3277777777778</c:v>
                </c:pt>
                <c:pt idx="6">
                  <c:v>13.3277777777778</c:v>
                </c:pt>
                <c:pt idx="7">
                  <c:v>13.3277777777778</c:v>
                </c:pt>
                <c:pt idx="8">
                  <c:v>13.3277777777778</c:v>
                </c:pt>
                <c:pt idx="9">
                  <c:v>11.3277777777778</c:v>
                </c:pt>
                <c:pt idx="10">
                  <c:v>12.7444444444444</c:v>
                </c:pt>
                <c:pt idx="11">
                  <c:v>11.7444444444444</c:v>
                </c:pt>
                <c:pt idx="12">
                  <c:v>13.7444444444444</c:v>
                </c:pt>
                <c:pt idx="13">
                  <c:v>12.9111111111111</c:v>
                </c:pt>
              </c:numCache>
            </c:numRef>
          </c:yVal>
          <c:smooth val="0"/>
        </c:ser>
        <c:axId val="58008253"/>
        <c:axId val="56633888"/>
      </c:scatterChart>
      <c:valAx>
        <c:axId val="5800825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888"/>
        <c:crossesAt val="0"/>
        <c:crossBetween val="midCat"/>
      </c:valAx>
      <c:valAx>
        <c:axId val="566338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83098591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97917079944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8</xdr:row>
      <xdr:rowOff>0</xdr:rowOff>
    </xdr:from>
    <xdr:to>
      <xdr:col>2</xdr:col>
      <xdr:colOff>10080</xdr:colOff>
      <xdr:row>28</xdr:row>
      <xdr:rowOff>85680</xdr:rowOff>
    </xdr:to>
    <xdr:sp>
      <xdr:nvSpPr>
        <xdr:cNvPr id="0" name="Freeform 1"/>
        <xdr:cNvSpPr/>
      </xdr:nvSpPr>
      <xdr:spPr>
        <a:xfrm>
          <a:off x="140040" y="5610240"/>
          <a:ext cx="130320" cy="8568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0</xdr:rowOff>
    </xdr:from>
    <xdr:to>
      <xdr:col>3</xdr:col>
      <xdr:colOff>482760</xdr:colOff>
      <xdr:row>30</xdr:row>
      <xdr:rowOff>9000</xdr:rowOff>
    </xdr:to>
    <xdr:pic>
      <xdr:nvPicPr>
        <xdr:cNvPr id="1" name="Picture 2" descr=""/>
        <xdr:cNvPicPr/>
      </xdr:nvPicPr>
      <xdr:blipFill>
        <a:blip r:embed="rId1"/>
        <a:srcRect l="0" t="0" r="-6909" b="57087"/>
        <a:stretch/>
      </xdr:blipFill>
      <xdr:spPr>
        <a:xfrm>
          <a:off x="410760" y="2943360"/>
          <a:ext cx="462600" cy="30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230040</xdr:colOff>
      <xdr:row>48</xdr:row>
      <xdr:rowOff>105120</xdr:rowOff>
    </xdr:to>
    <xdr:graphicFrame>
      <xdr:nvGraphicFramePr>
        <xdr:cNvPr id="2" name="Chart 1"/>
        <xdr:cNvGraphicFramePr/>
      </xdr:nvGraphicFramePr>
      <xdr:xfrm>
        <a:off x="0" y="4943160"/>
        <a:ext cx="51660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02264650547</cdr:x>
      <cdr:y>0.0477040563324407</cdr:y>
    </cdr:to>
    <cdr:sp>
      <cdr:nvSpPr>
        <cdr:cNvPr id="3" name="Text 1"/>
        <cdr:cNvSpPr/>
      </cdr:nvSpPr>
      <cdr:spPr>
        <a:xfrm>
          <a:off x="0" y="0"/>
          <a:ext cx="12927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3 8-9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8772907811302</cdr:x>
      <cdr:y>0.677774471883368</cdr:y>
    </cdr:from>
    <cdr:to>
      <cdr:x>0.921468887185562</cdr:x>
      <cdr:y>0.678468709709412</cdr:y>
    </cdr:to>
    <cdr:sp>
      <cdr:nvSpPr>
        <cdr:cNvPr id="4" name="Line 2"/>
        <cdr:cNvSpPr/>
      </cdr:nvSpPr>
      <cdr:spPr>
        <a:xfrm>
          <a:off x="561960" y="2460240"/>
          <a:ext cx="419868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978956170302</cdr:x>
      <cdr:y>0.649707428344739</cdr:y>
    </cdr:from>
    <cdr:to>
      <cdr:x>0.903769772141314</cdr:x>
      <cdr:y>0.70346127144699</cdr:y>
    </cdr:to>
    <cdr:sp>
      <cdr:nvSpPr>
        <cdr:cNvPr id="5" name="Line 3"/>
        <cdr:cNvSpPr/>
      </cdr:nvSpPr>
      <cdr:spPr>
        <a:xfrm>
          <a:off x="3110040" y="2358360"/>
          <a:ext cx="155916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080</xdr:rowOff>
    </xdr:from>
    <xdr:to>
      <xdr:col>10</xdr:col>
      <xdr:colOff>230040</xdr:colOff>
      <xdr:row>48</xdr:row>
      <xdr:rowOff>86040</xdr:rowOff>
    </xdr:to>
    <xdr:graphicFrame>
      <xdr:nvGraphicFramePr>
        <xdr:cNvPr id="6" name="Chart 1"/>
        <xdr:cNvGraphicFramePr/>
      </xdr:nvGraphicFramePr>
      <xdr:xfrm>
        <a:off x="0" y="4924440"/>
        <a:ext cx="5166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1965716674796</cdr:x>
      <cdr:y>0.0447331878595517</cdr:y>
    </cdr:to>
    <cdr:sp>
      <cdr:nvSpPr>
        <cdr:cNvPr id="7" name="Text 1"/>
        <cdr:cNvSpPr/>
      </cdr:nvSpPr>
      <cdr:spPr>
        <a:xfrm>
          <a:off x="0" y="0"/>
          <a:ext cx="15084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P3 10-11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59870392307156</cdr:x>
      <cdr:y>0.76720888712557</cdr:y>
    </cdr:from>
    <cdr:to>
      <cdr:x>0.899519197268483</cdr:x>
      <cdr:y>0.76720888712557</cdr:y>
    </cdr:to>
    <cdr:sp>
      <cdr:nvSpPr>
        <cdr:cNvPr id="8" name="Line 2"/>
        <cdr:cNvSpPr/>
      </cdr:nvSpPr>
      <cdr:spPr>
        <a:xfrm>
          <a:off x="444240" y="2784600"/>
          <a:ext cx="4203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010382551739</cdr:x>
      <cdr:y>0.752529260067447</cdr:y>
    </cdr:from>
    <cdr:to>
      <cdr:x>0.904466587694237</cdr:x>
      <cdr:y>0.76720888712557</cdr:y>
    </cdr:to>
    <cdr:sp>
      <cdr:nvSpPr>
        <cdr:cNvPr id="9" name="Line 3"/>
        <cdr:cNvSpPr/>
      </cdr:nvSpPr>
      <cdr:spPr>
        <a:xfrm>
          <a:off x="2588400" y="2731320"/>
          <a:ext cx="2084400" cy="5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85"/>
    <col collapsed="false" customWidth="true" hidden="false" outlineLevel="0" max="4" min="4" style="0" width="6.85"/>
    <col collapsed="false" customWidth="true" hidden="false" outlineLevel="0" max="5" min="5" style="0" width="2.99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5.7"/>
    <col collapsed="false" customWidth="true" hidden="false" outlineLevel="0" max="16" min="16" style="0" width="3.14"/>
    <col collapsed="false" customWidth="true" hidden="false" outlineLevel="0" max="17" min="17" style="0" width="5.41"/>
    <col collapsed="false" customWidth="true" hidden="false" outlineLevel="0" max="19" min="18" style="0" width="3.14"/>
    <col collapsed="false" customWidth="true" hidden="false" outlineLevel="0" max="20" min="20" style="0" width="3.99"/>
    <col collapsed="false" customWidth="true" hidden="false" outlineLevel="0" max="22" min="21" style="0" width="5.13"/>
    <col collapsed="false" customWidth="true" hidden="false" outlineLevel="0" max="23" min="23" style="0" width="6.13"/>
    <col collapsed="false" customWidth="true" hidden="false" outlineLevel="0" max="24" min="24" style="0" width="5.99"/>
    <col collapsed="false" customWidth="true" hidden="false" outlineLevel="0" max="25" min="25" style="1" width="18.56"/>
    <col collapsed="false" customWidth="true" hidden="false" outlineLevel="0" max="26" min="26" style="0" width="5.13"/>
    <col collapsed="false" customWidth="true" hidden="false" outlineLevel="0" max="27" min="27" style="0" width="7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5"/>
      <c r="Q1" s="5"/>
      <c r="R1" s="5"/>
      <c r="S1" s="5"/>
      <c r="T1" s="5"/>
      <c r="U1" s="5"/>
      <c r="V1" s="3"/>
      <c r="W1" s="3"/>
      <c r="X1" s="3"/>
      <c r="Y1" s="4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 t="s">
        <v>1</v>
      </c>
      <c r="I2" s="7"/>
      <c r="J2" s="7"/>
      <c r="K2" s="7"/>
      <c r="L2" s="7"/>
      <c r="M2" s="7"/>
      <c r="N2" s="7"/>
      <c r="O2" s="7"/>
      <c r="P2" s="8" t="s">
        <v>2</v>
      </c>
      <c r="Q2" s="8"/>
      <c r="R2" s="8"/>
      <c r="S2" s="8"/>
      <c r="T2" s="8"/>
      <c r="U2" s="8"/>
      <c r="V2" s="9"/>
      <c r="W2" s="9"/>
      <c r="X2" s="9"/>
      <c r="Y2" s="9"/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1"/>
      <c r="N3" s="11"/>
      <c r="O3" s="11"/>
      <c r="P3" s="8" t="s">
        <v>5</v>
      </c>
      <c r="Q3" s="8"/>
      <c r="R3" s="8"/>
      <c r="S3" s="8"/>
      <c r="T3" s="8"/>
      <c r="U3" s="8"/>
      <c r="V3" s="12" t="s">
        <v>6</v>
      </c>
      <c r="W3" s="12"/>
      <c r="X3" s="12"/>
      <c r="Y3" s="12"/>
    </row>
    <row r="4" customFormat="false" ht="12.75" hidden="false" customHeight="true" outlineLevel="0" collapsed="false">
      <c r="A4" s="13"/>
      <c r="B4" s="3"/>
      <c r="C4" s="3"/>
      <c r="D4" s="3"/>
      <c r="E4" s="3"/>
      <c r="F4" s="3"/>
      <c r="G4" s="3"/>
      <c r="H4" s="11" t="s">
        <v>7</v>
      </c>
      <c r="I4" s="11"/>
      <c r="J4" s="11"/>
      <c r="K4" s="11"/>
      <c r="L4" s="11"/>
      <c r="M4" s="11"/>
      <c r="N4" s="11"/>
      <c r="O4" s="11"/>
      <c r="P4" s="8" t="s">
        <v>8</v>
      </c>
      <c r="Q4" s="8"/>
      <c r="R4" s="8"/>
      <c r="S4" s="8"/>
      <c r="T4" s="8"/>
      <c r="U4" s="8"/>
      <c r="V4" s="12" t="n">
        <v>-61.453</v>
      </c>
      <c r="W4" s="12"/>
      <c r="X4" s="12"/>
      <c r="Y4" s="12"/>
    </row>
    <row r="5" customFormat="false" ht="12.75" hidden="false" customHeight="false" outlineLevel="0" collapsed="false">
      <c r="A5" s="10"/>
      <c r="B5" s="14"/>
      <c r="C5" s="14"/>
      <c r="D5" s="14"/>
      <c r="E5" s="14"/>
      <c r="F5" s="14"/>
      <c r="G5" s="14"/>
      <c r="H5" s="11" t="s">
        <v>9</v>
      </c>
      <c r="I5" s="11"/>
      <c r="J5" s="11"/>
      <c r="K5" s="11"/>
      <c r="L5" s="11"/>
      <c r="M5" s="11"/>
      <c r="N5" s="11"/>
      <c r="O5" s="11"/>
      <c r="P5" s="8" t="s">
        <v>10</v>
      </c>
      <c r="Q5" s="8"/>
      <c r="R5" s="8"/>
      <c r="S5" s="8"/>
      <c r="T5" s="8"/>
      <c r="U5" s="8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1" t="s">
        <v>13</v>
      </c>
      <c r="I6" s="11"/>
      <c r="J6" s="11"/>
      <c r="K6" s="11"/>
      <c r="L6" s="11"/>
      <c r="M6" s="11"/>
      <c r="N6" s="11"/>
      <c r="O6" s="11"/>
      <c r="P6" s="8" t="s">
        <v>14</v>
      </c>
      <c r="Q6" s="8"/>
      <c r="R6" s="8"/>
      <c r="S6" s="8"/>
      <c r="T6" s="8"/>
      <c r="U6" s="8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1" t="s">
        <v>17</v>
      </c>
      <c r="I7" s="11"/>
      <c r="J7" s="11"/>
      <c r="K7" s="11"/>
      <c r="L7" s="11"/>
      <c r="M7" s="11"/>
      <c r="N7" s="11"/>
      <c r="O7" s="11"/>
      <c r="P7" s="8" t="s">
        <v>18</v>
      </c>
      <c r="Q7" s="8"/>
      <c r="R7" s="8"/>
      <c r="S7" s="8"/>
      <c r="T7" s="8"/>
      <c r="U7" s="8"/>
      <c r="V7" s="12" t="s">
        <v>19</v>
      </c>
      <c r="W7" s="12"/>
      <c r="X7" s="12"/>
      <c r="Y7" s="12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1" t="s">
        <v>20</v>
      </c>
      <c r="I8" s="11"/>
      <c r="J8" s="11"/>
      <c r="K8" s="11"/>
      <c r="L8" s="11"/>
      <c r="M8" s="11"/>
      <c r="N8" s="11"/>
      <c r="O8" s="11"/>
      <c r="P8" s="8" t="s">
        <v>21</v>
      </c>
      <c r="Q8" s="8"/>
      <c r="R8" s="8"/>
      <c r="S8" s="8"/>
      <c r="T8" s="8"/>
      <c r="U8" s="8"/>
      <c r="V8" s="12" t="s">
        <v>22</v>
      </c>
      <c r="W8" s="12"/>
      <c r="X8" s="12"/>
      <c r="Y8" s="12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1" t="s">
        <v>23</v>
      </c>
      <c r="I9" s="11"/>
      <c r="J9" s="11"/>
      <c r="K9" s="11"/>
      <c r="L9" s="11"/>
      <c r="M9" s="11"/>
      <c r="N9" s="11"/>
      <c r="O9" s="11"/>
      <c r="P9" s="8" t="s">
        <v>24</v>
      </c>
      <c r="Q9" s="8"/>
      <c r="R9" s="8"/>
      <c r="S9" s="8"/>
      <c r="T9" s="8"/>
      <c r="U9" s="8"/>
      <c r="V9" s="12" t="s">
        <v>25</v>
      </c>
      <c r="W9" s="12"/>
      <c r="X9" s="12"/>
      <c r="Y9" s="12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5"/>
      <c r="I10" s="5"/>
      <c r="J10" s="5"/>
      <c r="K10" s="5"/>
      <c r="L10" s="20"/>
      <c r="M10" s="5"/>
      <c r="N10" s="5"/>
      <c r="O10" s="20"/>
      <c r="P10" s="21" t="s">
        <v>26</v>
      </c>
      <c r="Q10" s="21"/>
      <c r="R10" s="21"/>
      <c r="S10" s="21"/>
      <c r="T10" s="21"/>
      <c r="U10" s="21"/>
      <c r="V10" s="22" t="s">
        <v>27</v>
      </c>
      <c r="W10" s="22"/>
      <c r="X10" s="22"/>
      <c r="Y10" s="22"/>
    </row>
    <row r="11" s="24" customFormat="true" ht="96" hidden="false" customHeight="true" outlineLevel="0" collapsed="false">
      <c r="A11" s="23" t="s">
        <v>28</v>
      </c>
      <c r="B11" s="23"/>
      <c r="C11" s="23"/>
      <c r="D11" s="23"/>
      <c r="E11" s="23" t="s">
        <v>29</v>
      </c>
      <c r="F11" s="23" t="s">
        <v>30</v>
      </c>
      <c r="G11" s="23" t="s">
        <v>31</v>
      </c>
      <c r="I11" s="23" t="s">
        <v>32</v>
      </c>
      <c r="J11" s="23"/>
      <c r="K11" s="25" t="s">
        <v>33</v>
      </c>
      <c r="L11" s="23" t="s">
        <v>34</v>
      </c>
      <c r="M11" s="23"/>
      <c r="N11" s="23" t="s">
        <v>35</v>
      </c>
      <c r="O11" s="26" t="s">
        <v>36</v>
      </c>
      <c r="P11" s="23"/>
      <c r="Q11" s="23" t="s">
        <v>37</v>
      </c>
      <c r="R11" s="23" t="s">
        <v>38</v>
      </c>
      <c r="S11" s="23" t="s">
        <v>39</v>
      </c>
      <c r="T11" s="23" t="s">
        <v>40</v>
      </c>
      <c r="U11" s="23" t="s">
        <v>41</v>
      </c>
      <c r="V11" s="23" t="s">
        <v>42</v>
      </c>
      <c r="W11" s="23" t="s">
        <v>43</v>
      </c>
      <c r="X11" s="23" t="s">
        <v>44</v>
      </c>
      <c r="Y11" s="27" t="s">
        <v>45</v>
      </c>
      <c r="Z11" s="17" t="s">
        <v>46</v>
      </c>
      <c r="AA11" s="2" t="s">
        <v>47</v>
      </c>
    </row>
    <row r="12" customFormat="false" ht="8.2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  <c r="M12" s="28"/>
      <c r="N12" s="28"/>
      <c r="O12" s="29"/>
      <c r="P12" s="28"/>
      <c r="Q12" s="28"/>
      <c r="R12" s="28"/>
      <c r="S12" s="28"/>
      <c r="T12" s="28"/>
      <c r="U12" s="28"/>
      <c r="V12" s="28"/>
      <c r="W12" s="28"/>
      <c r="X12" s="28"/>
      <c r="Y12" s="29"/>
    </row>
    <row r="13" customFormat="false" ht="14.25" hidden="false" customHeight="true" outlineLevel="0" collapsed="false">
      <c r="A13" s="30"/>
      <c r="B13" s="31"/>
      <c r="C13" s="32"/>
      <c r="D13" s="33"/>
      <c r="E13" s="34"/>
      <c r="F13" s="35" t="s">
        <v>48</v>
      </c>
      <c r="G13" s="36"/>
      <c r="H13" s="36"/>
      <c r="I13" s="35"/>
      <c r="J13" s="36"/>
      <c r="K13" s="36"/>
      <c r="L13" s="37"/>
      <c r="M13" s="38"/>
      <c r="N13" s="38"/>
      <c r="O13" s="37"/>
      <c r="P13" s="38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14.25" hidden="false" customHeight="true" outlineLevel="0" collapsed="false">
      <c r="A14" s="30"/>
      <c r="B14" s="31"/>
      <c r="C14" s="32"/>
      <c r="D14" s="33"/>
      <c r="E14" s="34"/>
      <c r="F14" s="35"/>
      <c r="G14" s="36"/>
      <c r="H14" s="36"/>
      <c r="I14" s="35"/>
      <c r="J14" s="36"/>
      <c r="K14" s="36"/>
      <c r="L14" s="37"/>
      <c r="M14" s="38"/>
      <c r="N14" s="38"/>
      <c r="O14" s="37"/>
      <c r="P14" s="38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4.25" hidden="false" customHeight="true" outlineLevel="0" collapsed="false">
      <c r="A15" s="30"/>
      <c r="B15" s="31"/>
      <c r="C15" s="32"/>
      <c r="D15" s="33"/>
      <c r="E15" s="34"/>
      <c r="F15" s="35"/>
      <c r="G15" s="36"/>
      <c r="H15" s="36"/>
      <c r="I15" s="35"/>
      <c r="J15" s="36"/>
      <c r="K15" s="36"/>
      <c r="L15" s="37"/>
      <c r="M15" s="38"/>
      <c r="N15" s="38"/>
      <c r="O15" s="37"/>
      <c r="P15" s="38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14.25" hidden="false" customHeight="true" outlineLevel="0" collapsed="false">
      <c r="A16" s="30"/>
      <c r="B16" s="31"/>
      <c r="C16" s="32"/>
      <c r="D16" s="33"/>
      <c r="E16" s="34"/>
      <c r="F16" s="39"/>
      <c r="G16" s="36"/>
      <c r="H16" s="36"/>
      <c r="I16" s="36"/>
      <c r="J16" s="36"/>
      <c r="K16" s="36"/>
      <c r="L16" s="37"/>
      <c r="M16" s="38"/>
      <c r="N16" s="38"/>
      <c r="O16" s="37"/>
      <c r="P16" s="38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14.25" hidden="false" customHeight="true" outlineLevel="0" collapsed="false">
      <c r="A17" s="30"/>
      <c r="B17" s="31"/>
      <c r="C17" s="32"/>
      <c r="D17" s="33"/>
      <c r="E17" s="34"/>
      <c r="F17" s="36"/>
      <c r="G17" s="36"/>
      <c r="H17" s="36"/>
      <c r="I17" s="36"/>
      <c r="J17" s="36"/>
      <c r="K17" s="36"/>
      <c r="L17" s="37"/>
      <c r="M17" s="38"/>
      <c r="N17" s="38"/>
      <c r="O17" s="37"/>
      <c r="P17" s="38"/>
      <c r="Q17" s="36"/>
      <c r="R17" s="36"/>
      <c r="S17" s="36"/>
      <c r="T17" s="36"/>
      <c r="U17" s="36"/>
      <c r="V17" s="36"/>
      <c r="W17" s="36"/>
      <c r="X17" s="36"/>
      <c r="Y17" s="36"/>
    </row>
    <row r="18" customFormat="false" ht="14.25" hidden="false" customHeight="true" outlineLevel="0" collapsed="false">
      <c r="A18" s="30"/>
      <c r="B18" s="31"/>
      <c r="C18" s="32"/>
      <c r="D18" s="33"/>
      <c r="E18" s="34"/>
      <c r="F18" s="36"/>
      <c r="G18" s="36"/>
      <c r="H18" s="36"/>
      <c r="I18" s="36"/>
      <c r="J18" s="36"/>
      <c r="K18" s="36"/>
      <c r="L18" s="37"/>
      <c r="M18" s="38"/>
      <c r="N18" s="38"/>
      <c r="O18" s="37"/>
      <c r="P18" s="38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14.25" hidden="false" customHeight="true" outlineLevel="0" collapsed="false">
      <c r="A19" s="30"/>
      <c r="B19" s="31"/>
      <c r="C19" s="32"/>
      <c r="D19" s="33"/>
      <c r="E19" s="40"/>
      <c r="F19" s="36"/>
      <c r="G19" s="36"/>
      <c r="H19" s="36"/>
      <c r="I19" s="36"/>
      <c r="J19" s="36"/>
      <c r="K19" s="36"/>
      <c r="L19" s="37"/>
      <c r="M19" s="38"/>
      <c r="N19" s="38"/>
      <c r="O19" s="37"/>
      <c r="P19" s="38"/>
      <c r="Q19" s="36"/>
      <c r="R19" s="36"/>
      <c r="S19" s="36"/>
      <c r="T19" s="36"/>
      <c r="U19" s="36"/>
      <c r="V19" s="36"/>
      <c r="W19" s="36"/>
      <c r="X19" s="36"/>
      <c r="Y19" s="36"/>
    </row>
    <row r="20" customFormat="false" ht="14.25" hidden="false" customHeight="true" outlineLevel="0" collapsed="false">
      <c r="A20" s="30"/>
      <c r="B20" s="31"/>
      <c r="C20" s="32"/>
      <c r="D20" s="33"/>
      <c r="E20" s="40"/>
      <c r="F20" s="36"/>
      <c r="G20" s="36"/>
      <c r="H20" s="36"/>
      <c r="I20" s="36"/>
      <c r="J20" s="36"/>
      <c r="K20" s="36"/>
      <c r="L20" s="37"/>
      <c r="M20" s="38"/>
      <c r="N20" s="38"/>
      <c r="O20" s="37"/>
      <c r="P20" s="38"/>
      <c r="Q20" s="36"/>
      <c r="R20" s="36"/>
      <c r="S20" s="36"/>
      <c r="T20" s="36"/>
      <c r="U20" s="36"/>
      <c r="V20" s="36"/>
      <c r="W20" s="36"/>
      <c r="X20" s="36"/>
      <c r="Y20" s="36"/>
      <c r="Z20" s="0" t="s">
        <v>49</v>
      </c>
      <c r="AA20" s="0" t="s">
        <v>50</v>
      </c>
    </row>
    <row r="21" customFormat="false" ht="14.25" hidden="false" customHeight="true" outlineLevel="0" collapsed="false">
      <c r="A21" s="30"/>
      <c r="B21" s="31"/>
      <c r="C21" s="32"/>
      <c r="D21" s="33"/>
      <c r="E21" s="40"/>
      <c r="F21" s="36"/>
      <c r="G21" s="36"/>
      <c r="H21" s="36"/>
      <c r="I21" s="36"/>
      <c r="J21" s="36"/>
      <c r="K21" s="36"/>
      <c r="L21" s="37"/>
      <c r="M21" s="38"/>
      <c r="N21" s="38"/>
      <c r="O21" s="37"/>
      <c r="P21" s="38"/>
      <c r="Q21" s="36"/>
      <c r="R21" s="36"/>
      <c r="S21" s="36"/>
      <c r="T21" s="36"/>
      <c r="U21" s="36"/>
      <c r="V21" s="36"/>
      <c r="W21" s="36"/>
      <c r="X21" s="36"/>
      <c r="Y21" s="36"/>
    </row>
    <row r="22" customFormat="false" ht="14.25" hidden="false" customHeight="true" outlineLevel="0" collapsed="false">
      <c r="A22" s="30"/>
      <c r="B22" s="31"/>
      <c r="C22" s="32"/>
      <c r="D22" s="33"/>
      <c r="E22" s="40"/>
      <c r="F22" s="36"/>
      <c r="G22" s="36"/>
      <c r="H22" s="36"/>
      <c r="I22" s="36"/>
      <c r="J22" s="36"/>
      <c r="K22" s="36"/>
      <c r="L22" s="37"/>
      <c r="M22" s="38"/>
      <c r="N22" s="38"/>
      <c r="O22" s="37"/>
      <c r="P22" s="38"/>
      <c r="Q22" s="36"/>
      <c r="R22" s="36"/>
      <c r="S22" s="36"/>
      <c r="T22" s="36"/>
      <c r="U22" s="36"/>
      <c r="V22" s="36"/>
      <c r="W22" s="36"/>
      <c r="X22" s="36"/>
      <c r="Y22" s="36"/>
    </row>
    <row r="23" customFormat="false" ht="14.25" hidden="false" customHeight="true" outlineLevel="0" collapsed="false">
      <c r="A23" s="41"/>
      <c r="B23" s="31"/>
      <c r="C23" s="42"/>
      <c r="D23" s="33"/>
      <c r="E23" s="43"/>
      <c r="F23" s="44" t="s">
        <v>51</v>
      </c>
      <c r="G23" s="36" t="s">
        <v>52</v>
      </c>
      <c r="H23" s="36" t="n">
        <v>12</v>
      </c>
      <c r="I23" s="45" t="n">
        <f aca="false">H23*2.54</f>
        <v>30.48</v>
      </c>
      <c r="J23" s="46"/>
      <c r="K23" s="47" t="s">
        <v>53</v>
      </c>
      <c r="L23" s="37" t="s">
        <v>54</v>
      </c>
      <c r="M23" s="38"/>
      <c r="N23" s="38"/>
      <c r="O23" s="37" t="s">
        <v>55</v>
      </c>
      <c r="P23" s="38"/>
      <c r="Q23" s="36" t="s">
        <v>56</v>
      </c>
      <c r="R23" s="36"/>
      <c r="S23" s="36" t="s">
        <v>57</v>
      </c>
      <c r="T23" s="36" t="n">
        <v>87</v>
      </c>
      <c r="U23" s="36" t="n">
        <v>24</v>
      </c>
      <c r="V23" s="36" t="n">
        <v>22</v>
      </c>
      <c r="W23" s="36" t="n">
        <v>0.051</v>
      </c>
      <c r="X23" s="36"/>
      <c r="Y23" s="36"/>
      <c r="Z23" s="0" t="n">
        <v>8</v>
      </c>
      <c r="AA23" s="48" t="n">
        <f aca="false">Z23*12*2.54/100</f>
        <v>2.4384</v>
      </c>
    </row>
    <row r="24" customFormat="false" ht="12" hidden="false" customHeight="true" outlineLevel="0" collapsed="false">
      <c r="A24" s="41"/>
      <c r="B24" s="31"/>
      <c r="C24" s="42"/>
      <c r="D24" s="33"/>
      <c r="E24" s="43"/>
      <c r="F24" s="44"/>
      <c r="G24" s="36"/>
      <c r="H24" s="36"/>
      <c r="I24" s="45"/>
      <c r="J24" s="46"/>
      <c r="K24" s="47"/>
      <c r="L24" s="37"/>
      <c r="M24" s="38"/>
      <c r="N24" s="38"/>
      <c r="O24" s="37"/>
      <c r="P24" s="38"/>
      <c r="Q24" s="36"/>
      <c r="R24" s="36"/>
      <c r="S24" s="36"/>
      <c r="T24" s="36"/>
      <c r="U24" s="36"/>
      <c r="V24" s="36"/>
      <c r="W24" s="36"/>
      <c r="X24" s="36"/>
      <c r="Y24" s="36"/>
      <c r="Z24" s="0" t="n">
        <v>9.5</v>
      </c>
      <c r="AA24" s="48" t="n">
        <f aca="false">Z24*12*2.54/100</f>
        <v>2.8956</v>
      </c>
    </row>
    <row r="25" customFormat="false" ht="9" hidden="false" customHeight="true" outlineLevel="0" collapsed="false">
      <c r="A25" s="41"/>
      <c r="B25" s="31"/>
      <c r="C25" s="42"/>
      <c r="D25" s="33"/>
      <c r="E25" s="49"/>
      <c r="F25" s="36"/>
      <c r="G25" s="36"/>
      <c r="H25" s="36"/>
      <c r="I25" s="36"/>
      <c r="J25" s="36"/>
      <c r="K25" s="36"/>
      <c r="L25" s="37"/>
      <c r="M25" s="50"/>
      <c r="N25" s="50"/>
      <c r="O25" s="37"/>
      <c r="P25" s="50"/>
      <c r="Q25" s="36"/>
      <c r="R25" s="36"/>
      <c r="S25" s="36"/>
      <c r="T25" s="36"/>
      <c r="U25" s="36"/>
      <c r="V25" s="36"/>
      <c r="W25" s="36"/>
      <c r="X25" s="36"/>
      <c r="Y25" s="36"/>
      <c r="AA25" s="48"/>
    </row>
    <row r="26" customFormat="false" ht="7.5" hidden="false" customHeight="true" outlineLevel="0" collapsed="false">
      <c r="A26" s="41"/>
      <c r="B26" s="31"/>
      <c r="C26" s="42"/>
      <c r="D26" s="33"/>
      <c r="E26" s="51"/>
      <c r="F26" s="44" t="s">
        <v>58</v>
      </c>
      <c r="G26" s="36" t="s">
        <v>52</v>
      </c>
      <c r="H26" s="52" t="n">
        <v>13</v>
      </c>
      <c r="I26" s="45" t="n">
        <f aca="false">H26*2.54</f>
        <v>33.02</v>
      </c>
      <c r="J26" s="46"/>
      <c r="K26" s="36" t="s">
        <v>59</v>
      </c>
      <c r="L26" s="37" t="s">
        <v>60</v>
      </c>
      <c r="M26" s="38"/>
      <c r="N26" s="38"/>
      <c r="O26" s="37" t="s">
        <v>61</v>
      </c>
      <c r="P26" s="38"/>
      <c r="Q26" s="36" t="s">
        <v>56</v>
      </c>
      <c r="R26" s="36"/>
      <c r="S26" s="36" t="s">
        <v>57</v>
      </c>
      <c r="T26" s="36" t="n">
        <v>34.5</v>
      </c>
      <c r="U26" s="36" t="n">
        <v>13</v>
      </c>
      <c r="V26" s="36" t="n">
        <v>12</v>
      </c>
      <c r="W26" s="36" t="n">
        <v>0.092</v>
      </c>
      <c r="X26" s="36"/>
      <c r="Y26" s="36"/>
      <c r="Z26" s="0" t="n">
        <v>10</v>
      </c>
      <c r="AA26" s="48" t="n">
        <f aca="false">Z26*12*2.54/100</f>
        <v>3.048</v>
      </c>
    </row>
    <row r="27" customFormat="false" ht="16.5" hidden="false" customHeight="true" outlineLevel="0" collapsed="false">
      <c r="A27" s="53"/>
      <c r="B27" s="54"/>
      <c r="C27" s="55"/>
      <c r="D27" s="33"/>
      <c r="E27" s="51"/>
      <c r="F27" s="44"/>
      <c r="G27" s="36"/>
      <c r="H27" s="52"/>
      <c r="I27" s="45"/>
      <c r="J27" s="46"/>
      <c r="K27" s="36"/>
      <c r="L27" s="37"/>
      <c r="M27" s="38"/>
      <c r="N27" s="38"/>
      <c r="O27" s="37"/>
      <c r="P27" s="38"/>
      <c r="Q27" s="36"/>
      <c r="R27" s="36"/>
      <c r="S27" s="36"/>
      <c r="T27" s="36"/>
      <c r="U27" s="36"/>
      <c r="V27" s="36"/>
      <c r="W27" s="36"/>
      <c r="X27" s="36"/>
      <c r="Y27" s="36"/>
      <c r="Z27" s="0" t="n">
        <v>11.5</v>
      </c>
      <c r="AA27" s="48" t="n">
        <f aca="false">Z27*12*2.54/100</f>
        <v>3.5052</v>
      </c>
    </row>
    <row r="28" customFormat="false" ht="8.25" hidden="false" customHeight="true" outlineLevel="0" collapsed="false">
      <c r="A28" s="53"/>
      <c r="B28" s="56"/>
      <c r="C28" s="55"/>
      <c r="D28" s="33"/>
      <c r="E28" s="51"/>
      <c r="F28" s="36"/>
      <c r="G28" s="36"/>
      <c r="O28" s="37"/>
      <c r="P28" s="38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3.5" hidden="false" customHeight="true" outlineLevel="0" collapsed="false">
      <c r="A29" s="13"/>
      <c r="B29" s="3"/>
      <c r="C29" s="3"/>
      <c r="D29" s="33"/>
      <c r="E29" s="51"/>
      <c r="F29" s="36"/>
      <c r="G29" s="36"/>
      <c r="H29" s="57" t="s">
        <v>62</v>
      </c>
      <c r="I29" s="57"/>
      <c r="J29" s="57"/>
      <c r="K29" s="57"/>
      <c r="L29" s="57"/>
      <c r="M29" s="57"/>
      <c r="N29" s="57"/>
      <c r="O29" s="37"/>
      <c r="P29" s="38"/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4.25" hidden="false" customHeight="true" outlineLevel="0" collapsed="false">
      <c r="A30" s="13"/>
      <c r="B30" s="3"/>
      <c r="C30" s="3"/>
      <c r="P30" s="58" t="s">
        <v>63</v>
      </c>
      <c r="Q30" s="59"/>
      <c r="R30" s="59"/>
      <c r="S30" s="59"/>
      <c r="T30" s="59"/>
      <c r="U30" s="59"/>
      <c r="V30" s="59"/>
      <c r="W30" s="59"/>
      <c r="X30" s="60"/>
      <c r="AA30" s="48"/>
    </row>
    <row r="31" customFormat="false" ht="14.25" hidden="false" customHeight="true" outlineLevel="0" collapsed="false">
      <c r="P31" s="61" t="s">
        <v>64</v>
      </c>
      <c r="Q31" s="5"/>
      <c r="R31" s="62"/>
      <c r="S31" s="62"/>
      <c r="T31" s="5" t="s">
        <v>65</v>
      </c>
      <c r="U31" s="5"/>
      <c r="V31" s="20"/>
      <c r="W31" s="5"/>
      <c r="X31" s="63"/>
      <c r="AA31" s="48"/>
    </row>
    <row r="32" customFormat="false" ht="14.25" hidden="false" customHeight="true" outlineLevel="0" collapsed="false">
      <c r="P32" s="64" t="s">
        <v>66</v>
      </c>
      <c r="Q32" s="59" t="s">
        <v>67</v>
      </c>
      <c r="R32" s="65"/>
      <c r="S32" s="65"/>
      <c r="T32" s="66"/>
      <c r="U32" s="0" t="s">
        <v>68</v>
      </c>
      <c r="V32" s="1"/>
      <c r="W32" s="59"/>
      <c r="X32" s="60"/>
      <c r="AA32" s="48"/>
    </row>
    <row r="33" customFormat="false" ht="14.25" hidden="false" customHeight="true" outlineLevel="0" collapsed="false">
      <c r="P33" s="67"/>
      <c r="Q33" s="3" t="s">
        <v>69</v>
      </c>
      <c r="R33" s="3"/>
      <c r="S33" s="3"/>
      <c r="T33" s="42"/>
      <c r="U33" s="0" t="s">
        <v>70</v>
      </c>
      <c r="V33" s="1"/>
      <c r="W33" s="3"/>
      <c r="X33" s="68"/>
      <c r="AA33" s="48"/>
    </row>
    <row r="34" customFormat="false" ht="14.25" hidden="false" customHeight="true" outlineLevel="0" collapsed="false">
      <c r="P34" s="69"/>
      <c r="Q34" s="3" t="s">
        <v>58</v>
      </c>
      <c r="R34" s="3"/>
      <c r="S34" s="3"/>
      <c r="T34" s="32"/>
      <c r="U34" s="0" t="s">
        <v>71</v>
      </c>
      <c r="V34" s="1"/>
      <c r="W34" s="3"/>
      <c r="X34" s="68"/>
      <c r="AA34" s="48"/>
    </row>
    <row r="35" customFormat="false" ht="14.25" hidden="false" customHeight="true" outlineLevel="0" collapsed="false">
      <c r="A35" s="70" t="s">
        <v>7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1"/>
      <c r="Q35" s="3" t="s">
        <v>73</v>
      </c>
      <c r="R35" s="3"/>
      <c r="S35" s="3"/>
      <c r="T35" s="54"/>
      <c r="U35" s="0" t="s">
        <v>74</v>
      </c>
      <c r="V35" s="1"/>
      <c r="W35" s="3"/>
      <c r="X35" s="68"/>
      <c r="AA35" s="48"/>
    </row>
    <row r="36" customFormat="false" ht="14.2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2"/>
      <c r="Q36" s="5" t="s">
        <v>75</v>
      </c>
      <c r="R36" s="5"/>
      <c r="S36" s="5"/>
      <c r="T36" s="5"/>
      <c r="U36" s="5"/>
      <c r="V36" s="5"/>
      <c r="W36" s="5"/>
      <c r="X36" s="63"/>
    </row>
    <row r="37" customFormat="false" ht="14.25" hidden="false" customHeight="true" outlineLevel="0" collapsed="false">
      <c r="S37" s="1"/>
      <c r="V37" s="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</sheetData>
  <mergeCells count="182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I13:I15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1:F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F28:F29"/>
    <mergeCell ref="G28:G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H29:N29"/>
    <mergeCell ref="A35:O36"/>
  </mergeCells>
  <hyperlinks>
    <hyperlink ref="F23" location="'WLA P3 8-9.5'!A27:J50" display="ML"/>
    <hyperlink ref="F26" location="'WLA P3 10-11.5'!A27:J50" display="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76</v>
      </c>
      <c r="B1" s="74" t="n">
        <v>2.65</v>
      </c>
      <c r="C1" s="73"/>
      <c r="D1" s="73"/>
      <c r="E1" s="73"/>
      <c r="G1" s="73"/>
      <c r="H1" s="75" t="s">
        <v>77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8</v>
      </c>
      <c r="J2" s="73"/>
      <c r="K2" s="73"/>
      <c r="L2" s="73"/>
    </row>
    <row r="3" customFormat="false" ht="63.75" hidden="false" customHeight="true" outlineLevel="0" collapsed="false">
      <c r="A3" s="77" t="s">
        <v>78</v>
      </c>
      <c r="B3" s="77"/>
      <c r="C3" s="78" t="s">
        <v>79</v>
      </c>
      <c r="D3" s="78" t="s">
        <v>80</v>
      </c>
      <c r="E3" s="78" t="s">
        <v>81</v>
      </c>
      <c r="F3" s="79"/>
      <c r="G3" s="78" t="s">
        <v>82</v>
      </c>
      <c r="H3" s="78" t="s">
        <v>83</v>
      </c>
      <c r="I3" s="78" t="s">
        <v>84</v>
      </c>
      <c r="J3" s="78" t="s">
        <v>85</v>
      </c>
      <c r="K3" s="78" t="s">
        <v>86</v>
      </c>
      <c r="L3" s="78" t="s">
        <v>87</v>
      </c>
      <c r="M3" s="78" t="s">
        <v>88</v>
      </c>
      <c r="N3" s="78" t="s">
        <v>89</v>
      </c>
      <c r="O3" s="78" t="s">
        <v>90</v>
      </c>
      <c r="P3" s="80" t="s">
        <v>91</v>
      </c>
    </row>
    <row r="4" customFormat="false" ht="12.75" hidden="false" customHeight="false" outlineLevel="0" collapsed="false">
      <c r="A4" s="81" t="n">
        <v>37988</v>
      </c>
      <c r="B4" s="81"/>
      <c r="C4" s="82"/>
      <c r="D4" s="82"/>
      <c r="E4" s="83" t="n">
        <v>0.25</v>
      </c>
      <c r="F4" s="84"/>
      <c r="G4" s="83" t="n">
        <v>64.5</v>
      </c>
      <c r="H4" s="85" t="n">
        <f aca="false">(G4-32)*5/9</f>
        <v>18.0555555555556</v>
      </c>
      <c r="I4" s="83" t="n">
        <v>50</v>
      </c>
      <c r="J4" s="83" t="n">
        <f aca="false">-4.85+0.25*H4</f>
        <v>-0.33611111111111</v>
      </c>
      <c r="K4" s="83" t="n">
        <f aca="false">I4-2+J4</f>
        <v>47.6638888888889</v>
      </c>
      <c r="L4" s="83" t="n">
        <f aca="false">K4/50*100</f>
        <v>95.3277777777778</v>
      </c>
      <c r="M4" s="84" t="n">
        <f aca="false">I4+0.5</f>
        <v>50.5</v>
      </c>
      <c r="N4" s="83" t="n">
        <v>8</v>
      </c>
      <c r="O4" s="83" t="n">
        <v>0.01398</v>
      </c>
      <c r="P4" s="86" t="n">
        <f aca="false">O4*SQRT(N4/E4)</f>
        <v>0.0790828224079035</v>
      </c>
    </row>
    <row r="5" customFormat="false" ht="12.75" hidden="false" customHeight="false" outlineLevel="0" collapsed="false">
      <c r="A5" s="87" t="n">
        <v>8</v>
      </c>
      <c r="B5" s="84" t="n">
        <v>42</v>
      </c>
      <c r="C5" s="83"/>
      <c r="D5" s="83"/>
      <c r="E5" s="83" t="n">
        <v>0.5</v>
      </c>
      <c r="F5" s="84"/>
      <c r="G5" s="83" t="n">
        <v>64.5</v>
      </c>
      <c r="H5" s="85" t="n">
        <f aca="false">(G5-32)*5/9</f>
        <v>18.0555555555556</v>
      </c>
      <c r="I5" s="83" t="n">
        <v>41</v>
      </c>
      <c r="J5" s="83" t="n">
        <f aca="false">-4.85+0.25*H5</f>
        <v>-0.33611111111111</v>
      </c>
      <c r="K5" s="83" t="n">
        <f aca="false">I5-2+J5</f>
        <v>38.6638888888889</v>
      </c>
      <c r="L5" s="83" t="n">
        <f aca="false">K5/50*100</f>
        <v>77.3277777777778</v>
      </c>
      <c r="M5" s="84" t="n">
        <f aca="false">I5+0.5</f>
        <v>41.5</v>
      </c>
      <c r="N5" s="83" t="n">
        <v>9.5</v>
      </c>
      <c r="O5" s="83" t="n">
        <v>0.01398</v>
      </c>
      <c r="P5" s="86" t="n">
        <f aca="false">O5*SQRT(N5/E5)</f>
        <v>0.0609374072306986</v>
      </c>
    </row>
    <row r="6" customFormat="false" ht="12.75" hidden="false" customHeight="false" outlineLevel="0" collapsed="false">
      <c r="A6" s="87"/>
      <c r="B6" s="84"/>
      <c r="C6" s="83"/>
      <c r="D6" s="83"/>
      <c r="E6" s="83" t="n">
        <v>1</v>
      </c>
      <c r="F6" s="84"/>
      <c r="G6" s="83" t="n">
        <v>64.5</v>
      </c>
      <c r="H6" s="85" t="n">
        <f aca="false">(G6-32)*5/9</f>
        <v>18.0555555555556</v>
      </c>
      <c r="I6" s="83" t="n">
        <v>30.5</v>
      </c>
      <c r="J6" s="83" t="n">
        <f aca="false">-4.85+0.25*H6</f>
        <v>-0.33611111111111</v>
      </c>
      <c r="K6" s="83" t="n">
        <f aca="false">I6-2+J6</f>
        <v>28.1638888888889</v>
      </c>
      <c r="L6" s="83" t="n">
        <f aca="false">K6/50*100</f>
        <v>56.3277777777778</v>
      </c>
      <c r="M6" s="84" t="n">
        <f aca="false">I6+0.5</f>
        <v>31</v>
      </c>
      <c r="N6" s="83" t="n">
        <v>11.2</v>
      </c>
      <c r="O6" s="83" t="n">
        <v>0.01398</v>
      </c>
      <c r="P6" s="86" t="n">
        <f aca="false">O6*SQRT(N6/E6)</f>
        <v>0.0467860286837855</v>
      </c>
    </row>
    <row r="7" customFormat="false" ht="12.75" hidden="false" customHeight="false" outlineLevel="0" collapsed="false">
      <c r="A7" s="87"/>
      <c r="B7" s="84"/>
      <c r="C7" s="83"/>
      <c r="D7" s="83"/>
      <c r="E7" s="83" t="n">
        <v>2</v>
      </c>
      <c r="F7" s="84"/>
      <c r="G7" s="83" t="n">
        <v>64.5</v>
      </c>
      <c r="H7" s="85" t="n">
        <f aca="false">(G7-32)*5/9</f>
        <v>18.0555555555556</v>
      </c>
      <c r="I7" s="83" t="n">
        <v>22</v>
      </c>
      <c r="J7" s="83" t="n">
        <f aca="false">-4.85+0.25*H7</f>
        <v>-0.33611111111111</v>
      </c>
      <c r="K7" s="83" t="n">
        <f aca="false">I7-2+J7</f>
        <v>19.6638888888889</v>
      </c>
      <c r="L7" s="83" t="n">
        <f aca="false">K7/50*100</f>
        <v>39.3277777777778</v>
      </c>
      <c r="M7" s="84" t="n">
        <f aca="false">I7+0.5</f>
        <v>22.5</v>
      </c>
      <c r="N7" s="83" t="n">
        <v>12.6</v>
      </c>
      <c r="O7" s="83" t="n">
        <v>0.01398</v>
      </c>
      <c r="P7" s="86" t="n">
        <f aca="false">O7*SQRT(N7/E7)</f>
        <v>0.0350895215128391</v>
      </c>
    </row>
    <row r="8" customFormat="false" ht="12.75" hidden="false" customHeight="false" outlineLevel="0" collapsed="false">
      <c r="A8" s="87"/>
      <c r="B8" s="84"/>
      <c r="C8" s="83"/>
      <c r="D8" s="83"/>
      <c r="E8" s="83" t="n">
        <v>4</v>
      </c>
      <c r="F8" s="84"/>
      <c r="G8" s="83" t="n">
        <v>64.5</v>
      </c>
      <c r="H8" s="85" t="n">
        <f aca="false">(G8-32)*5/9</f>
        <v>18.0555555555556</v>
      </c>
      <c r="I8" s="83" t="n">
        <v>18</v>
      </c>
      <c r="J8" s="83" t="n">
        <f aca="false">-4.85+0.25*H8</f>
        <v>-0.33611111111111</v>
      </c>
      <c r="K8" s="83" t="n">
        <f aca="false">I8-2+J8</f>
        <v>15.6638888888889</v>
      </c>
      <c r="L8" s="83" t="n">
        <f aca="false">K8/50*100</f>
        <v>31.3277777777778</v>
      </c>
      <c r="M8" s="84" t="n">
        <f aca="false">I8+0.5</f>
        <v>18.5</v>
      </c>
      <c r="N8" s="83" t="n">
        <v>13.25</v>
      </c>
      <c r="O8" s="83" t="n">
        <v>0.01398</v>
      </c>
      <c r="P8" s="86" t="n">
        <f aca="false">O8*SQRT(N8/E8)</f>
        <v>0.0254439840630354</v>
      </c>
    </row>
    <row r="9" customFormat="false" ht="12.75" hidden="false" customHeight="false" outlineLevel="0" collapsed="false">
      <c r="A9" s="87"/>
      <c r="B9" s="84"/>
      <c r="C9" s="83"/>
      <c r="D9" s="83"/>
      <c r="E9" s="83" t="n">
        <v>8</v>
      </c>
      <c r="F9" s="84"/>
      <c r="G9" s="83" t="n">
        <v>64.5</v>
      </c>
      <c r="H9" s="85" t="n">
        <f aca="false">(G9-32)*5/9</f>
        <v>18.0555555555556</v>
      </c>
      <c r="I9" s="83" t="n">
        <v>16.5</v>
      </c>
      <c r="J9" s="83" t="n">
        <f aca="false">-4.85+0.25*H9</f>
        <v>-0.33611111111111</v>
      </c>
      <c r="K9" s="83" t="n">
        <f aca="false">I9-2+J9</f>
        <v>14.1638888888889</v>
      </c>
      <c r="L9" s="83" t="n">
        <f aca="false">K9/50*100</f>
        <v>28.3277777777778</v>
      </c>
      <c r="M9" s="84" t="n">
        <f aca="false">I9+0.5</f>
        <v>17</v>
      </c>
      <c r="N9" s="83" t="n">
        <v>13.5</v>
      </c>
      <c r="O9" s="83" t="n">
        <v>0.01398</v>
      </c>
      <c r="P9" s="86" t="n">
        <f aca="false">O9*SQRT(N9/E9)</f>
        <v>0.0181605527173597</v>
      </c>
    </row>
    <row r="10" customFormat="false" ht="12.75" hidden="false" customHeight="false" outlineLevel="0" collapsed="false">
      <c r="A10" s="87"/>
      <c r="B10" s="84"/>
      <c r="C10" s="83"/>
      <c r="D10" s="83"/>
      <c r="E10" s="83" t="n">
        <v>15</v>
      </c>
      <c r="F10" s="84"/>
      <c r="G10" s="83" t="n">
        <v>64.5</v>
      </c>
      <c r="H10" s="85" t="n">
        <f aca="false">(G10-32)*5/9</f>
        <v>18.0555555555556</v>
      </c>
      <c r="I10" s="83" t="n">
        <v>16</v>
      </c>
      <c r="J10" s="83" t="n">
        <f aca="false">-4.85+0.25*H10</f>
        <v>-0.33611111111111</v>
      </c>
      <c r="K10" s="83" t="n">
        <f aca="false">I10-2+J10</f>
        <v>13.6638888888889</v>
      </c>
      <c r="L10" s="83" t="n">
        <f aca="false">K10/50*100</f>
        <v>27.3277777777778</v>
      </c>
      <c r="M10" s="84" t="n">
        <f aca="false">I10+0.5</f>
        <v>16.5</v>
      </c>
      <c r="N10" s="83" t="n">
        <v>13.6</v>
      </c>
      <c r="O10" s="83" t="n">
        <v>0.01398</v>
      </c>
      <c r="P10" s="86" t="n">
        <f aca="false">O10*SQRT(N10/E10)</f>
        <v>0.0133116225908039</v>
      </c>
    </row>
    <row r="11" customFormat="false" ht="12.75" hidden="false" customHeight="false" outlineLevel="0" collapsed="false">
      <c r="A11" s="87"/>
      <c r="B11" s="84"/>
      <c r="C11" s="83"/>
      <c r="D11" s="83"/>
      <c r="E11" s="83" t="n">
        <v>30</v>
      </c>
      <c r="F11" s="84"/>
      <c r="G11" s="83" t="n">
        <v>64.5</v>
      </c>
      <c r="H11" s="85" t="n">
        <f aca="false">(G11-32)*5/9</f>
        <v>18.0555555555556</v>
      </c>
      <c r="I11" s="83" t="n">
        <v>16</v>
      </c>
      <c r="J11" s="83" t="n">
        <f aca="false">-4.85+0.25*H11</f>
        <v>-0.33611111111111</v>
      </c>
      <c r="K11" s="83" t="n">
        <f aca="false">I11-2+J11</f>
        <v>13.6638888888889</v>
      </c>
      <c r="L11" s="83" t="n">
        <f aca="false">K11/50*100</f>
        <v>27.3277777777778</v>
      </c>
      <c r="M11" s="84" t="n">
        <f aca="false">I11+0.5</f>
        <v>16.5</v>
      </c>
      <c r="N11" s="83" t="n">
        <v>13.6</v>
      </c>
      <c r="O11" s="83" t="n">
        <v>0.01398</v>
      </c>
      <c r="P11" s="86" t="n">
        <f aca="false">O11*SQRT(N11/E11)</f>
        <v>0.00941273860255346</v>
      </c>
    </row>
    <row r="12" customFormat="false" ht="12.75" hidden="false" customHeight="false" outlineLevel="0" collapsed="false">
      <c r="A12" s="87"/>
      <c r="B12" s="84"/>
      <c r="C12" s="83"/>
      <c r="D12" s="83"/>
      <c r="E12" s="83" t="n">
        <v>68</v>
      </c>
      <c r="F12" s="84"/>
      <c r="G12" s="83" t="n">
        <v>64.5</v>
      </c>
      <c r="H12" s="85" t="n">
        <f aca="false">(G12-32)*5/9</f>
        <v>18.0555555555556</v>
      </c>
      <c r="I12" s="83" t="n">
        <v>15</v>
      </c>
      <c r="J12" s="83" t="n">
        <f aca="false">-4.85+0.25*H12</f>
        <v>-0.33611111111111</v>
      </c>
      <c r="K12" s="83" t="n">
        <f aca="false">I12-2+J12</f>
        <v>12.6638888888889</v>
      </c>
      <c r="L12" s="83" t="n">
        <f aca="false">K12/50*100</f>
        <v>25.3277777777778</v>
      </c>
      <c r="M12" s="84" t="n">
        <f aca="false">I12+0.5</f>
        <v>15.5</v>
      </c>
      <c r="N12" s="83" t="n">
        <v>13.75</v>
      </c>
      <c r="O12" s="83" t="n">
        <v>0.01398</v>
      </c>
      <c r="P12" s="86" t="n">
        <f aca="false">O12*SQRT(N12/E12)</f>
        <v>0.00628642971243708</v>
      </c>
    </row>
    <row r="13" customFormat="false" ht="12.75" hidden="false" customHeight="false" outlineLevel="0" collapsed="false">
      <c r="A13" s="87"/>
      <c r="B13" s="84"/>
      <c r="C13" s="83" t="n">
        <v>10</v>
      </c>
      <c r="D13" s="83" t="n">
        <v>42</v>
      </c>
      <c r="E13" s="83" t="n">
        <f aca="false">(C13*60+D13)-($A$5*60+$B$5)</f>
        <v>120</v>
      </c>
      <c r="F13" s="84" t="n">
        <f aca="false">E13/60</f>
        <v>2</v>
      </c>
      <c r="G13" s="83" t="n">
        <v>64.5</v>
      </c>
      <c r="H13" s="85" t="n">
        <f aca="false">(G13-32)*5/9</f>
        <v>18.0555555555556</v>
      </c>
      <c r="I13" s="83" t="n">
        <v>15</v>
      </c>
      <c r="J13" s="83" t="n">
        <f aca="false">-4.85+0.25*H13</f>
        <v>-0.33611111111111</v>
      </c>
      <c r="K13" s="83" t="n">
        <f aca="false">I13-2+J13</f>
        <v>12.6638888888889</v>
      </c>
      <c r="L13" s="83" t="n">
        <f aca="false">K13/50*100</f>
        <v>25.3277777777778</v>
      </c>
      <c r="M13" s="84" t="n">
        <f aca="false">I13+0.5</f>
        <v>15.5</v>
      </c>
      <c r="N13" s="83" t="n">
        <v>13.75</v>
      </c>
      <c r="O13" s="83" t="n">
        <v>0.01398</v>
      </c>
      <c r="P13" s="86" t="n">
        <f aca="false">O13*SQRT(N13/E13)</f>
        <v>0.00473225237070045</v>
      </c>
    </row>
    <row r="14" customFormat="false" ht="12.75" hidden="false" customHeight="false" outlineLevel="0" collapsed="false">
      <c r="A14" s="88"/>
      <c r="B14" s="3"/>
      <c r="C14" s="83" t="n">
        <v>12</v>
      </c>
      <c r="D14" s="83" t="n">
        <v>32</v>
      </c>
      <c r="E14" s="83" t="n">
        <f aca="false">(C14*60+D14)-($A$5*60+$B$5)</f>
        <v>230</v>
      </c>
      <c r="F14" s="84" t="n">
        <f aca="false">E14/60</f>
        <v>3.83333333333333</v>
      </c>
      <c r="G14" s="83" t="n">
        <v>66</v>
      </c>
      <c r="H14" s="85" t="n">
        <f aca="false">(G14-32)*5/9</f>
        <v>18.8888888888889</v>
      </c>
      <c r="I14" s="83" t="n">
        <v>14</v>
      </c>
      <c r="J14" s="83" t="n">
        <f aca="false">-4.85+0.25*H14</f>
        <v>-0.127777777777777</v>
      </c>
      <c r="K14" s="83" t="n">
        <f aca="false">I14-2+J14</f>
        <v>11.8722222222222</v>
      </c>
      <c r="L14" s="83" t="n">
        <f aca="false">K14/50*100</f>
        <v>23.7444444444444</v>
      </c>
      <c r="M14" s="84" t="n">
        <f aca="false">I14+0.5</f>
        <v>14.5</v>
      </c>
      <c r="N14" s="83" t="n">
        <v>13.9</v>
      </c>
      <c r="O14" s="83" t="n">
        <v>0.01382</v>
      </c>
      <c r="P14" s="86" t="n">
        <f aca="false">O14*SQRT(N14/E14)</f>
        <v>0.00339743788374608</v>
      </c>
    </row>
    <row r="15" customFormat="false" ht="12.75" hidden="false" customHeight="false" outlineLevel="0" collapsed="false">
      <c r="A15" s="88"/>
      <c r="B15" s="3"/>
      <c r="C15" s="83" t="n">
        <v>17</v>
      </c>
      <c r="D15" s="83" t="n">
        <v>4</v>
      </c>
      <c r="E15" s="83" t="n">
        <f aca="false">(C15*60+D15)-($A$5*60+$B$5)</f>
        <v>502</v>
      </c>
      <c r="F15" s="84" t="n">
        <f aca="false">E15/60</f>
        <v>8.36666666666667</v>
      </c>
      <c r="G15" s="83" t="n">
        <v>66</v>
      </c>
      <c r="H15" s="85" t="n">
        <f aca="false">(G15-32)*5/9</f>
        <v>18.8888888888889</v>
      </c>
      <c r="I15" s="83" t="n">
        <v>13</v>
      </c>
      <c r="J15" s="83" t="n">
        <f aca="false">-4.85+0.25*H15</f>
        <v>-0.127777777777777</v>
      </c>
      <c r="K15" s="83" t="n">
        <f aca="false">I15-2+J15</f>
        <v>10.8722222222222</v>
      </c>
      <c r="L15" s="83" t="n">
        <f aca="false">K15/50*100</f>
        <v>21.7444444444444</v>
      </c>
      <c r="M15" s="84" t="n">
        <f aca="false">I15+0.5</f>
        <v>13.5</v>
      </c>
      <c r="N15" s="83" t="n">
        <v>14.1</v>
      </c>
      <c r="O15" s="83" t="n">
        <v>0.01382</v>
      </c>
      <c r="P15" s="86" t="n">
        <f aca="false">O15*SQRT(N15/E15)</f>
        <v>0.00231614498028969</v>
      </c>
    </row>
    <row r="16" customFormat="false" ht="12.75" hidden="false" customHeight="false" outlineLevel="0" collapsed="false">
      <c r="A16" s="88"/>
      <c r="B16" s="3"/>
      <c r="C16" s="83" t="n">
        <v>21</v>
      </c>
      <c r="D16" s="83" t="n">
        <v>35</v>
      </c>
      <c r="E16" s="83" t="n">
        <f aca="false">(C16*60+D16)-($A$5*60+$B$5)</f>
        <v>773</v>
      </c>
      <c r="F16" s="84" t="n">
        <f aca="false">E16/60</f>
        <v>12.8833333333333</v>
      </c>
      <c r="G16" s="83" t="n">
        <v>66</v>
      </c>
      <c r="H16" s="85" t="n">
        <f aca="false">(G16-32)*5/9</f>
        <v>18.8888888888889</v>
      </c>
      <c r="I16" s="83" t="n">
        <v>13</v>
      </c>
      <c r="J16" s="83" t="n">
        <f aca="false">-4.85+0.25*H16</f>
        <v>-0.127777777777777</v>
      </c>
      <c r="K16" s="83" t="n">
        <f aca="false">I16-2+J16</f>
        <v>10.8722222222222</v>
      </c>
      <c r="L16" s="83" t="n">
        <f aca="false">K16/50*100</f>
        <v>21.7444444444444</v>
      </c>
      <c r="M16" s="84" t="n">
        <f aca="false">I16+0.5</f>
        <v>13.5</v>
      </c>
      <c r="N16" s="83" t="n">
        <v>14.1</v>
      </c>
      <c r="O16" s="83" t="n">
        <v>0.01382</v>
      </c>
      <c r="P16" s="86" t="n">
        <f aca="false">O16*SQRT(N16/E16)</f>
        <v>0.00186649939033657</v>
      </c>
    </row>
    <row r="17" customFormat="false" ht="13.5" hidden="false" customHeight="false" outlineLevel="0" collapsed="false">
      <c r="A17" s="89" t="n">
        <v>37989</v>
      </c>
      <c r="B17" s="89"/>
      <c r="C17" s="90" t="n">
        <v>9</v>
      </c>
      <c r="D17" s="90" t="n">
        <v>18</v>
      </c>
      <c r="E17" s="90" t="n">
        <f aca="false">(C17*60+D17)-($A$5*60+$B$5)+24*60</f>
        <v>1476</v>
      </c>
      <c r="F17" s="91" t="n">
        <f aca="false">E17/60</f>
        <v>24.6</v>
      </c>
      <c r="G17" s="90" t="n">
        <v>63</v>
      </c>
      <c r="H17" s="92" t="n">
        <f aca="false">(G17-32)*5/9</f>
        <v>17.2222222222222</v>
      </c>
      <c r="I17" s="90" t="n">
        <v>13</v>
      </c>
      <c r="J17" s="90" t="n">
        <f aca="false">-4.85+0.25*H17</f>
        <v>-0.544444444444444</v>
      </c>
      <c r="K17" s="90" t="n">
        <f aca="false">I17-2+J17</f>
        <v>10.4555555555556</v>
      </c>
      <c r="L17" s="90" t="n">
        <f aca="false">K17/50*100</f>
        <v>20.9111111111111</v>
      </c>
      <c r="M17" s="91" t="n">
        <f aca="false">I17+0.5</f>
        <v>13.5</v>
      </c>
      <c r="N17" s="90" t="n">
        <v>14.1</v>
      </c>
      <c r="O17" s="90" t="n">
        <v>0.01416</v>
      </c>
      <c r="P17" s="93" t="n">
        <f aca="false">O17*SQRT(N17/E17)</f>
        <v>0.00138397941617289</v>
      </c>
    </row>
    <row r="18" customFormat="false" ht="12.75" hidden="false" customHeight="false" outlineLevel="0" collapsed="false">
      <c r="C18" s="73"/>
      <c r="D18" s="73"/>
      <c r="E18" s="73"/>
      <c r="G18" s="73"/>
      <c r="H18" s="73"/>
      <c r="I18" s="94" t="s">
        <v>92</v>
      </c>
      <c r="J18" s="95" t="s">
        <v>93</v>
      </c>
      <c r="K18" s="95" t="s">
        <v>94</v>
      </c>
      <c r="L18" s="95" t="s">
        <v>95</v>
      </c>
      <c r="M18" s="96"/>
      <c r="N18" s="97"/>
      <c r="O18" s="95" t="s">
        <v>96</v>
      </c>
      <c r="P18" s="97"/>
    </row>
    <row r="19" customFormat="false" ht="13.5" hidden="false" customHeight="false" outlineLevel="0" collapsed="false">
      <c r="C19" s="73"/>
      <c r="D19" s="73"/>
      <c r="E19" s="73"/>
      <c r="G19" s="73"/>
      <c r="H19" s="73"/>
      <c r="I19" s="98" t="s">
        <v>97</v>
      </c>
      <c r="J19" s="99" t="s">
        <v>98</v>
      </c>
      <c r="K19" s="99" t="s">
        <v>98</v>
      </c>
      <c r="L19" s="99" t="s">
        <v>99</v>
      </c>
      <c r="M19" s="100"/>
      <c r="N19" s="101"/>
      <c r="O19" s="99" t="s">
        <v>100</v>
      </c>
      <c r="P19" s="101" t="s">
        <v>91</v>
      </c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102" t="n">
        <v>0</v>
      </c>
      <c r="J20" s="103" t="n">
        <f aca="false">I20/50*100</f>
        <v>0</v>
      </c>
      <c r="K20" s="73" t="n">
        <f aca="false">J20</f>
        <v>0</v>
      </c>
      <c r="L20" s="104" t="n">
        <f aca="false">100-K20</f>
        <v>100</v>
      </c>
      <c r="M20" s="3"/>
      <c r="N20" s="103"/>
      <c r="O20" s="102" t="n">
        <v>30</v>
      </c>
      <c r="P20" s="104" t="n">
        <v>0.6</v>
      </c>
    </row>
    <row r="21" customFormat="false" ht="12.75" hidden="false" customHeight="false" outlineLevel="0" collapsed="false">
      <c r="C21" s="73"/>
      <c r="D21" s="73"/>
      <c r="E21" s="73"/>
      <c r="G21" s="73"/>
      <c r="H21" s="73"/>
      <c r="I21" s="102" t="n">
        <v>0</v>
      </c>
      <c r="J21" s="103" t="n">
        <f aca="false">I21/50*100</f>
        <v>0</v>
      </c>
      <c r="K21" s="103" t="n">
        <f aca="false">J21+K20</f>
        <v>0</v>
      </c>
      <c r="L21" s="104" t="n">
        <f aca="false">100-K21</f>
        <v>100</v>
      </c>
      <c r="M21" s="3"/>
      <c r="N21" s="103"/>
      <c r="O21" s="102" t="n">
        <v>40</v>
      </c>
      <c r="P21" s="104" t="n">
        <v>0.425</v>
      </c>
    </row>
    <row r="22" customFormat="false" ht="12.75" hidden="false" customHeight="false" outlineLevel="0" collapsed="false">
      <c r="C22" s="73"/>
      <c r="D22" s="73"/>
      <c r="E22" s="73"/>
      <c r="G22" s="73"/>
      <c r="H22" s="73"/>
      <c r="I22" s="102" t="n">
        <v>0.01</v>
      </c>
      <c r="J22" s="103" t="n">
        <f aca="false">I22/50*100</f>
        <v>0.02</v>
      </c>
      <c r="K22" s="103" t="n">
        <f aca="false">J22+K21</f>
        <v>0.02</v>
      </c>
      <c r="L22" s="104" t="n">
        <f aca="false">100-K22</f>
        <v>99.98</v>
      </c>
      <c r="M22" s="3"/>
      <c r="N22" s="103"/>
      <c r="O22" s="102" t="n">
        <v>50</v>
      </c>
      <c r="P22" s="104" t="n">
        <v>0.3</v>
      </c>
    </row>
    <row r="23" customFormat="false" ht="12.75" hidden="false" customHeight="false" outlineLevel="0" collapsed="false">
      <c r="C23" s="73"/>
      <c r="D23" s="73"/>
      <c r="E23" s="73"/>
      <c r="G23" s="73"/>
      <c r="H23" s="73"/>
      <c r="I23" s="102" t="n">
        <v>0.02</v>
      </c>
      <c r="J23" s="103" t="n">
        <f aca="false">I23/50*100</f>
        <v>0.04</v>
      </c>
      <c r="K23" s="103" t="n">
        <f aca="false">J23+K22</f>
        <v>0.06</v>
      </c>
      <c r="L23" s="104" t="n">
        <f aca="false">100-K23</f>
        <v>99.94</v>
      </c>
      <c r="M23" s="3"/>
      <c r="N23" s="103"/>
      <c r="O23" s="102" t="n">
        <v>60</v>
      </c>
      <c r="P23" s="104" t="n">
        <v>0.25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0.15</v>
      </c>
      <c r="J24" s="103" t="n">
        <f aca="false">I24/50*100</f>
        <v>0.3</v>
      </c>
      <c r="K24" s="103" t="n">
        <f aca="false">J24+K23</f>
        <v>0.36</v>
      </c>
      <c r="L24" s="104" t="n">
        <f aca="false">100-K24</f>
        <v>99.64</v>
      </c>
      <c r="M24" s="3"/>
      <c r="N24" s="103"/>
      <c r="O24" s="102" t="n">
        <v>100</v>
      </c>
      <c r="P24" s="104" t="n">
        <v>0.15</v>
      </c>
    </row>
    <row r="25" customFormat="false" ht="13.5" hidden="false" customHeight="false" outlineLevel="0" collapsed="false">
      <c r="C25" s="73"/>
      <c r="D25" s="73"/>
      <c r="E25" s="73"/>
      <c r="G25" s="73"/>
      <c r="H25" s="73"/>
      <c r="I25" s="98" t="n">
        <v>10.12</v>
      </c>
      <c r="J25" s="99" t="n">
        <f aca="false">I25/50*100</f>
        <v>20.24</v>
      </c>
      <c r="K25" s="99" t="n">
        <f aca="false">J25+K24</f>
        <v>20.6</v>
      </c>
      <c r="L25" s="101" t="n">
        <f aca="false">100-K25</f>
        <v>79.4</v>
      </c>
      <c r="M25" s="105"/>
      <c r="N25" s="99"/>
      <c r="O25" s="98" t="n">
        <v>200</v>
      </c>
      <c r="P25" s="101" t="n">
        <v>0.075</v>
      </c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73"/>
      <c r="J26" s="73"/>
      <c r="K26" s="73"/>
      <c r="L26" s="73"/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/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</sheetData>
  <mergeCells count="4">
    <mergeCell ref="H1:J1"/>
    <mergeCell ref="A3:B3"/>
    <mergeCell ref="A4:B4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3" width="9.14"/>
  </cols>
  <sheetData>
    <row r="1" customFormat="false" ht="13.5" hidden="false" customHeight="false" outlineLevel="0" collapsed="false">
      <c r="A1" s="74" t="s">
        <v>76</v>
      </c>
      <c r="B1" s="74" t="n">
        <v>2.65</v>
      </c>
      <c r="C1" s="73"/>
      <c r="D1" s="73"/>
      <c r="E1" s="73"/>
      <c r="G1" s="73"/>
      <c r="H1" s="75" t="s">
        <v>101</v>
      </c>
      <c r="I1" s="75"/>
      <c r="J1" s="75"/>
      <c r="K1" s="73"/>
      <c r="L1" s="73"/>
    </row>
    <row r="2" customFormat="false" ht="13.5" hidden="false" customHeight="false" outlineLevel="0" collapsed="false">
      <c r="C2" s="73"/>
      <c r="D2" s="73"/>
      <c r="E2" s="73"/>
      <c r="G2" s="73"/>
      <c r="H2" s="73"/>
      <c r="I2" s="76" t="n">
        <f aca="false">A4</f>
        <v>37988</v>
      </c>
      <c r="J2" s="73"/>
      <c r="K2" s="73"/>
      <c r="L2" s="73"/>
    </row>
    <row r="3" customFormat="false" ht="63.75" hidden="false" customHeight="true" outlineLevel="0" collapsed="false">
      <c r="A3" s="77" t="s">
        <v>78</v>
      </c>
      <c r="B3" s="77"/>
      <c r="C3" s="78" t="s">
        <v>79</v>
      </c>
      <c r="D3" s="78" t="s">
        <v>80</v>
      </c>
      <c r="E3" s="78" t="s">
        <v>81</v>
      </c>
      <c r="F3" s="79"/>
      <c r="G3" s="78" t="s">
        <v>82</v>
      </c>
      <c r="H3" s="78" t="s">
        <v>83</v>
      </c>
      <c r="I3" s="78" t="s">
        <v>84</v>
      </c>
      <c r="J3" s="78" t="s">
        <v>85</v>
      </c>
      <c r="K3" s="78" t="s">
        <v>86</v>
      </c>
      <c r="L3" s="78" t="s">
        <v>87</v>
      </c>
      <c r="M3" s="78" t="s">
        <v>88</v>
      </c>
      <c r="N3" s="78" t="s">
        <v>89</v>
      </c>
      <c r="O3" s="78" t="s">
        <v>90</v>
      </c>
      <c r="P3" s="80" t="s">
        <v>91</v>
      </c>
    </row>
    <row r="4" customFormat="false" ht="12.75" hidden="false" customHeight="false" outlineLevel="0" collapsed="false">
      <c r="A4" s="81" t="n">
        <v>37988</v>
      </c>
      <c r="B4" s="81"/>
      <c r="C4" s="82"/>
      <c r="D4" s="82"/>
      <c r="E4" s="83" t="n">
        <v>0.25</v>
      </c>
      <c r="F4" s="84"/>
      <c r="G4" s="83" t="n">
        <v>64.5</v>
      </c>
      <c r="H4" s="85" t="n">
        <f aca="false">(G4-32)*5/9</f>
        <v>18.0555555555556</v>
      </c>
      <c r="I4" s="83" t="n">
        <v>32</v>
      </c>
      <c r="J4" s="83" t="n">
        <f aca="false">-4.85+0.25*H4</f>
        <v>-0.33611111111111</v>
      </c>
      <c r="K4" s="83" t="n">
        <f aca="false">I4-2+J4</f>
        <v>29.6638888888889</v>
      </c>
      <c r="L4" s="83" t="n">
        <f aca="false">K4/50*100</f>
        <v>59.3277777777778</v>
      </c>
      <c r="M4" s="84" t="n">
        <f aca="false">I4+0.5</f>
        <v>32.5</v>
      </c>
      <c r="N4" s="83" t="n">
        <v>8</v>
      </c>
      <c r="O4" s="83" t="n">
        <v>0.01398</v>
      </c>
      <c r="P4" s="86" t="n">
        <f aca="false">O4*SQRT(N4/E4)</f>
        <v>0.0790828224079035</v>
      </c>
    </row>
    <row r="5" customFormat="false" ht="12.75" hidden="false" customHeight="false" outlineLevel="0" collapsed="false">
      <c r="A5" s="87" t="n">
        <v>8</v>
      </c>
      <c r="B5" s="84" t="n">
        <v>25</v>
      </c>
      <c r="C5" s="83"/>
      <c r="D5" s="83"/>
      <c r="E5" s="83" t="n">
        <v>0.5</v>
      </c>
      <c r="F5" s="84"/>
      <c r="G5" s="83" t="n">
        <v>64.5</v>
      </c>
      <c r="H5" s="85" t="n">
        <f aca="false">(G5-32)*5/9</f>
        <v>18.0555555555556</v>
      </c>
      <c r="I5" s="83" t="n">
        <v>18</v>
      </c>
      <c r="J5" s="83" t="n">
        <f aca="false">-4.85+0.25*H5</f>
        <v>-0.33611111111111</v>
      </c>
      <c r="K5" s="83" t="n">
        <f aca="false">I5-2+J5</f>
        <v>15.6638888888889</v>
      </c>
      <c r="L5" s="83" t="n">
        <f aca="false">K5/50*100</f>
        <v>31.3277777777778</v>
      </c>
      <c r="M5" s="84" t="n">
        <f aca="false">I5+0.5</f>
        <v>18.5</v>
      </c>
      <c r="N5" s="83" t="n">
        <v>9.5</v>
      </c>
      <c r="O5" s="83" t="n">
        <v>0.01398</v>
      </c>
      <c r="P5" s="86" t="n">
        <f aca="false">O5*SQRT(N5/E5)</f>
        <v>0.0609374072306986</v>
      </c>
    </row>
    <row r="6" customFormat="false" ht="12.75" hidden="false" customHeight="false" outlineLevel="0" collapsed="false">
      <c r="A6" s="87"/>
      <c r="B6" s="84"/>
      <c r="C6" s="83"/>
      <c r="D6" s="83"/>
      <c r="E6" s="83" t="n">
        <v>1</v>
      </c>
      <c r="F6" s="84"/>
      <c r="G6" s="83" t="n">
        <v>64.5</v>
      </c>
      <c r="H6" s="85" t="n">
        <f aca="false">(G6-32)*5/9</f>
        <v>18.0555555555556</v>
      </c>
      <c r="I6" s="83" t="n">
        <v>11</v>
      </c>
      <c r="J6" s="83" t="n">
        <f aca="false">-4.85+0.25*H6</f>
        <v>-0.33611111111111</v>
      </c>
      <c r="K6" s="83" t="n">
        <f aca="false">I6-2+J6</f>
        <v>8.66388888888889</v>
      </c>
      <c r="L6" s="83" t="n">
        <f aca="false">K6/50*100</f>
        <v>17.3277777777778</v>
      </c>
      <c r="M6" s="84" t="n">
        <f aca="false">I6+0.5</f>
        <v>11.5</v>
      </c>
      <c r="N6" s="83" t="n">
        <v>11.2</v>
      </c>
      <c r="O6" s="83" t="n">
        <v>0.01398</v>
      </c>
      <c r="P6" s="86" t="n">
        <f aca="false">O6*SQRT(N6/E6)</f>
        <v>0.0467860286837855</v>
      </c>
    </row>
    <row r="7" customFormat="false" ht="12.75" hidden="false" customHeight="false" outlineLevel="0" collapsed="false">
      <c r="A7" s="87"/>
      <c r="B7" s="84"/>
      <c r="C7" s="83"/>
      <c r="D7" s="83"/>
      <c r="E7" s="83" t="n">
        <v>2</v>
      </c>
      <c r="F7" s="84"/>
      <c r="G7" s="83" t="n">
        <v>64.5</v>
      </c>
      <c r="H7" s="85" t="n">
        <f aca="false">(G7-32)*5/9</f>
        <v>18.0555555555556</v>
      </c>
      <c r="I7" s="83" t="n">
        <v>9</v>
      </c>
      <c r="J7" s="83" t="n">
        <f aca="false">-4.85+0.25*H7</f>
        <v>-0.33611111111111</v>
      </c>
      <c r="K7" s="83" t="n">
        <f aca="false">I7-2+J7</f>
        <v>6.66388888888889</v>
      </c>
      <c r="L7" s="83" t="n">
        <f aca="false">K7/50*100</f>
        <v>13.3277777777778</v>
      </c>
      <c r="M7" s="84" t="n">
        <f aca="false">I7+0.5</f>
        <v>9.5</v>
      </c>
      <c r="N7" s="83" t="n">
        <v>12.6</v>
      </c>
      <c r="O7" s="83" t="n">
        <v>0.01398</v>
      </c>
      <c r="P7" s="86" t="n">
        <f aca="false">O7*SQRT(N7/E7)</f>
        <v>0.0350895215128391</v>
      </c>
    </row>
    <row r="8" customFormat="false" ht="12.75" hidden="false" customHeight="false" outlineLevel="0" collapsed="false">
      <c r="A8" s="87"/>
      <c r="B8" s="84"/>
      <c r="C8" s="83"/>
      <c r="D8" s="83"/>
      <c r="E8" s="83" t="n">
        <v>4</v>
      </c>
      <c r="F8" s="84"/>
      <c r="G8" s="83" t="n">
        <v>64.5</v>
      </c>
      <c r="H8" s="85" t="n">
        <f aca="false">(G8-32)*5/9</f>
        <v>18.0555555555556</v>
      </c>
      <c r="I8" s="83" t="n">
        <v>9</v>
      </c>
      <c r="J8" s="83" t="n">
        <f aca="false">-4.85+0.25*H8</f>
        <v>-0.33611111111111</v>
      </c>
      <c r="K8" s="83" t="n">
        <f aca="false">I8-2+J8</f>
        <v>6.66388888888889</v>
      </c>
      <c r="L8" s="83" t="n">
        <f aca="false">K8/50*100</f>
        <v>13.3277777777778</v>
      </c>
      <c r="M8" s="84" t="n">
        <f aca="false">I8+0.5</f>
        <v>9.5</v>
      </c>
      <c r="N8" s="83" t="n">
        <v>13.25</v>
      </c>
      <c r="O8" s="83" t="n">
        <v>0.01398</v>
      </c>
      <c r="P8" s="86" t="n">
        <f aca="false">O8*SQRT(N8/E8)</f>
        <v>0.0254439840630354</v>
      </c>
    </row>
    <row r="9" customFormat="false" ht="12.75" hidden="false" customHeight="false" outlineLevel="0" collapsed="false">
      <c r="A9" s="87"/>
      <c r="B9" s="84"/>
      <c r="C9" s="83"/>
      <c r="D9" s="83"/>
      <c r="E9" s="83" t="n">
        <v>9</v>
      </c>
      <c r="F9" s="84"/>
      <c r="G9" s="83" t="n">
        <v>64.5</v>
      </c>
      <c r="H9" s="85" t="n">
        <f aca="false">(G9-32)*5/9</f>
        <v>18.0555555555556</v>
      </c>
      <c r="I9" s="83" t="n">
        <v>9</v>
      </c>
      <c r="J9" s="83" t="n">
        <f aca="false">-4.85+0.25*H9</f>
        <v>-0.33611111111111</v>
      </c>
      <c r="K9" s="83" t="n">
        <f aca="false">I9-2+J9</f>
        <v>6.66388888888889</v>
      </c>
      <c r="L9" s="83" t="n">
        <f aca="false">K9/50*100</f>
        <v>13.3277777777778</v>
      </c>
      <c r="M9" s="84" t="n">
        <f aca="false">I9+0.5</f>
        <v>9.5</v>
      </c>
      <c r="N9" s="83" t="n">
        <v>13.5</v>
      </c>
      <c r="O9" s="83" t="n">
        <v>0.01398</v>
      </c>
      <c r="P9" s="86" t="n">
        <f aca="false">O9*SQRT(N9/E9)</f>
        <v>0.0171219333020544</v>
      </c>
    </row>
    <row r="10" customFormat="false" ht="12.75" hidden="false" customHeight="false" outlineLevel="0" collapsed="false">
      <c r="A10" s="87"/>
      <c r="B10" s="84"/>
      <c r="C10" s="83"/>
      <c r="D10" s="83"/>
      <c r="E10" s="83" t="n">
        <v>15</v>
      </c>
      <c r="F10" s="84"/>
      <c r="G10" s="83" t="n">
        <v>64.5</v>
      </c>
      <c r="H10" s="85" t="n">
        <f aca="false">(G10-32)*5/9</f>
        <v>18.0555555555556</v>
      </c>
      <c r="I10" s="83" t="n">
        <v>9</v>
      </c>
      <c r="J10" s="83" t="n">
        <f aca="false">-4.85+0.25*H10</f>
        <v>-0.33611111111111</v>
      </c>
      <c r="K10" s="83" t="n">
        <f aca="false">I10-2+J10</f>
        <v>6.66388888888889</v>
      </c>
      <c r="L10" s="83" t="n">
        <f aca="false">K10/50*100</f>
        <v>13.3277777777778</v>
      </c>
      <c r="M10" s="84" t="n">
        <f aca="false">I10+0.5</f>
        <v>9.5</v>
      </c>
      <c r="N10" s="83" t="n">
        <v>13.6</v>
      </c>
      <c r="O10" s="83" t="n">
        <v>0.01398</v>
      </c>
      <c r="P10" s="86" t="n">
        <f aca="false">O10*SQRT(N10/E10)</f>
        <v>0.0133116225908039</v>
      </c>
    </row>
    <row r="11" customFormat="false" ht="12.75" hidden="false" customHeight="false" outlineLevel="0" collapsed="false">
      <c r="A11" s="87"/>
      <c r="B11" s="84"/>
      <c r="C11" s="83"/>
      <c r="D11" s="83"/>
      <c r="E11" s="83" t="n">
        <v>30</v>
      </c>
      <c r="F11" s="84"/>
      <c r="G11" s="83" t="n">
        <v>64.5</v>
      </c>
      <c r="H11" s="85" t="n">
        <f aca="false">(G11-32)*5/9</f>
        <v>18.0555555555556</v>
      </c>
      <c r="I11" s="83" t="n">
        <v>9</v>
      </c>
      <c r="J11" s="83" t="n">
        <f aca="false">-4.85+0.25*H11</f>
        <v>-0.33611111111111</v>
      </c>
      <c r="K11" s="83" t="n">
        <f aca="false">I11-2+J11</f>
        <v>6.66388888888889</v>
      </c>
      <c r="L11" s="83" t="n">
        <f aca="false">K11/50*100</f>
        <v>13.3277777777778</v>
      </c>
      <c r="M11" s="84" t="n">
        <f aca="false">I11+0.5</f>
        <v>9.5</v>
      </c>
      <c r="N11" s="83" t="n">
        <v>13.6</v>
      </c>
      <c r="O11" s="83" t="n">
        <v>0.01398</v>
      </c>
      <c r="P11" s="86" t="n">
        <f aca="false">O11*SQRT(N11/E11)</f>
        <v>0.00941273860255346</v>
      </c>
    </row>
    <row r="12" customFormat="false" ht="12.75" hidden="false" customHeight="false" outlineLevel="0" collapsed="false">
      <c r="A12" s="87"/>
      <c r="B12" s="84"/>
      <c r="C12" s="83" t="n">
        <v>9</v>
      </c>
      <c r="D12" s="83" t="n">
        <v>56</v>
      </c>
      <c r="E12" s="83" t="n">
        <f aca="false">(C12*60+D12)-($A$5*60+$B$5)</f>
        <v>91</v>
      </c>
      <c r="F12" s="84"/>
      <c r="G12" s="83" t="n">
        <v>64.5</v>
      </c>
      <c r="H12" s="85" t="n">
        <f aca="false">(G12-32)*5/9</f>
        <v>18.0555555555556</v>
      </c>
      <c r="I12" s="83" t="n">
        <v>9</v>
      </c>
      <c r="J12" s="83" t="n">
        <f aca="false">-4.85+0.25*H12</f>
        <v>-0.33611111111111</v>
      </c>
      <c r="K12" s="83" t="n">
        <f aca="false">I12-2+J12</f>
        <v>6.66388888888889</v>
      </c>
      <c r="L12" s="83" t="n">
        <f aca="false">K12/50*100</f>
        <v>13.3277777777778</v>
      </c>
      <c r="M12" s="84" t="n">
        <f aca="false">I12+0.5</f>
        <v>9.5</v>
      </c>
      <c r="N12" s="83" t="n">
        <v>13.75</v>
      </c>
      <c r="O12" s="83" t="n">
        <v>0.01398</v>
      </c>
      <c r="P12" s="86" t="n">
        <f aca="false">O12*SQRT(N12/E12)</f>
        <v>0.00543422760567955</v>
      </c>
    </row>
    <row r="13" customFormat="false" ht="12.75" hidden="false" customHeight="false" outlineLevel="0" collapsed="false">
      <c r="A13" s="87"/>
      <c r="B13" s="84"/>
      <c r="C13" s="83" t="n">
        <v>10</v>
      </c>
      <c r="D13" s="83" t="n">
        <v>25</v>
      </c>
      <c r="E13" s="83" t="n">
        <f aca="false">(C13*60+D13)-($A$5*60+$B$5)</f>
        <v>120</v>
      </c>
      <c r="F13" s="84" t="n">
        <f aca="false">E13/60</f>
        <v>2</v>
      </c>
      <c r="G13" s="83" t="n">
        <v>64.5</v>
      </c>
      <c r="H13" s="85" t="n">
        <f aca="false">(G13-32)*5/9</f>
        <v>18.0555555555556</v>
      </c>
      <c r="I13" s="83" t="n">
        <v>8</v>
      </c>
      <c r="J13" s="83" t="n">
        <f aca="false">-4.85+0.25*H13</f>
        <v>-0.33611111111111</v>
      </c>
      <c r="K13" s="83" t="n">
        <f aca="false">I13-2+J13</f>
        <v>5.66388888888889</v>
      </c>
      <c r="L13" s="83" t="n">
        <f aca="false">K13/50*100</f>
        <v>11.3277777777778</v>
      </c>
      <c r="M13" s="84" t="n">
        <f aca="false">I13+0.5</f>
        <v>8.5</v>
      </c>
      <c r="N13" s="83" t="n">
        <v>13.75</v>
      </c>
      <c r="O13" s="83" t="n">
        <v>0.01398</v>
      </c>
      <c r="P13" s="86" t="n">
        <f aca="false">O13*SQRT(N13/E13)</f>
        <v>0.00473225237070045</v>
      </c>
    </row>
    <row r="14" customFormat="false" ht="12.75" hidden="false" customHeight="false" outlineLevel="0" collapsed="false">
      <c r="A14" s="88"/>
      <c r="B14" s="3"/>
      <c r="C14" s="83" t="n">
        <v>12</v>
      </c>
      <c r="D14" s="83" t="n">
        <v>30</v>
      </c>
      <c r="E14" s="83" t="n">
        <f aca="false">(C14*60+D14)-($A$5*60+$B$5)</f>
        <v>245</v>
      </c>
      <c r="F14" s="84" t="n">
        <f aca="false">E14/60</f>
        <v>4.08333333333333</v>
      </c>
      <c r="G14" s="83" t="n">
        <v>66</v>
      </c>
      <c r="H14" s="85" t="n">
        <f aca="false">(G14-32)*5/9</f>
        <v>18.8888888888889</v>
      </c>
      <c r="I14" s="83" t="n">
        <v>8.5</v>
      </c>
      <c r="J14" s="83" t="n">
        <f aca="false">-4.85+0.25*H14</f>
        <v>-0.127777777777777</v>
      </c>
      <c r="K14" s="83" t="n">
        <f aca="false">I14-2+J14</f>
        <v>6.37222222222222</v>
      </c>
      <c r="L14" s="83" t="n">
        <f aca="false">K14/50*100</f>
        <v>12.7444444444444</v>
      </c>
      <c r="M14" s="84" t="n">
        <f aca="false">I14+0.5</f>
        <v>9</v>
      </c>
      <c r="N14" s="83" t="n">
        <v>13.9</v>
      </c>
      <c r="O14" s="83" t="n">
        <v>0.01382</v>
      </c>
      <c r="P14" s="86" t="n">
        <f aca="false">O14*SQRT(N14/E14)</f>
        <v>0.00329179211781953</v>
      </c>
    </row>
    <row r="15" customFormat="false" ht="12.75" hidden="false" customHeight="false" outlineLevel="0" collapsed="false">
      <c r="A15" s="88"/>
      <c r="B15" s="3"/>
      <c r="C15" s="83" t="n">
        <v>17</v>
      </c>
      <c r="D15" s="83" t="n">
        <v>3</v>
      </c>
      <c r="E15" s="83" t="n">
        <f aca="false">(C15*60+D15)-($A$5*60+$B$5)</f>
        <v>518</v>
      </c>
      <c r="F15" s="84" t="n">
        <f aca="false">E15/60</f>
        <v>8.63333333333333</v>
      </c>
      <c r="G15" s="83" t="n">
        <v>66</v>
      </c>
      <c r="H15" s="85" t="n">
        <f aca="false">(G15-32)*5/9</f>
        <v>18.8888888888889</v>
      </c>
      <c r="I15" s="83" t="n">
        <v>8</v>
      </c>
      <c r="J15" s="83" t="n">
        <f aca="false">-4.85+0.25*H15</f>
        <v>-0.127777777777777</v>
      </c>
      <c r="K15" s="83" t="n">
        <f aca="false">I15-2+J15</f>
        <v>5.87222222222222</v>
      </c>
      <c r="L15" s="83" t="n">
        <f aca="false">K15/50*100</f>
        <v>11.7444444444444</v>
      </c>
      <c r="M15" s="84" t="n">
        <f aca="false">I15+0.5</f>
        <v>8.5</v>
      </c>
      <c r="N15" s="83" t="n">
        <v>14.1</v>
      </c>
      <c r="O15" s="83" t="n">
        <v>0.01382</v>
      </c>
      <c r="P15" s="86" t="n">
        <f aca="false">O15*SQRT(N15/E15)</f>
        <v>0.00228009383062362</v>
      </c>
    </row>
    <row r="16" customFormat="false" ht="12.75" hidden="false" customHeight="false" outlineLevel="0" collapsed="false">
      <c r="A16" s="88"/>
      <c r="B16" s="3"/>
      <c r="C16" s="83" t="n">
        <v>21</v>
      </c>
      <c r="D16" s="83" t="n">
        <v>35</v>
      </c>
      <c r="E16" s="83" t="n">
        <f aca="false">(C16*60+D16)-($A$5*60+$B$5)</f>
        <v>790</v>
      </c>
      <c r="F16" s="84" t="n">
        <f aca="false">E16/60</f>
        <v>13.1666666666667</v>
      </c>
      <c r="G16" s="83" t="n">
        <v>66</v>
      </c>
      <c r="H16" s="85" t="n">
        <f aca="false">(G16-32)*5/9</f>
        <v>18.8888888888889</v>
      </c>
      <c r="I16" s="83" t="n">
        <v>9</v>
      </c>
      <c r="J16" s="83" t="n">
        <f aca="false">-4.85+0.25*H16</f>
        <v>-0.127777777777777</v>
      </c>
      <c r="K16" s="83" t="n">
        <f aca="false">I16-2+J16</f>
        <v>6.87222222222222</v>
      </c>
      <c r="L16" s="83" t="n">
        <f aca="false">K16/50*100</f>
        <v>13.7444444444444</v>
      </c>
      <c r="M16" s="84" t="n">
        <f aca="false">I16+0.5</f>
        <v>9.5</v>
      </c>
      <c r="N16" s="83" t="n">
        <v>14.1</v>
      </c>
      <c r="O16" s="83" t="n">
        <v>0.01382</v>
      </c>
      <c r="P16" s="86" t="n">
        <f aca="false">O16*SQRT(N16/E16)</f>
        <v>0.00184630758439718</v>
      </c>
    </row>
    <row r="17" customFormat="false" ht="13.5" hidden="false" customHeight="false" outlineLevel="0" collapsed="false">
      <c r="A17" s="89" t="n">
        <v>37989</v>
      </c>
      <c r="B17" s="89"/>
      <c r="C17" s="90" t="n">
        <v>9</v>
      </c>
      <c r="D17" s="90" t="n">
        <v>17</v>
      </c>
      <c r="E17" s="90" t="n">
        <f aca="false">(C17*60+D17)-($A$5*60+$B$5)+24*60</f>
        <v>1492</v>
      </c>
      <c r="F17" s="91" t="n">
        <f aca="false">E17/60</f>
        <v>24.8666666666667</v>
      </c>
      <c r="G17" s="90" t="n">
        <v>63</v>
      </c>
      <c r="H17" s="92" t="n">
        <f aca="false">(G17-32)*5/9</f>
        <v>17.2222222222222</v>
      </c>
      <c r="I17" s="90" t="n">
        <v>9</v>
      </c>
      <c r="J17" s="90" t="n">
        <f aca="false">-4.85+0.25*H17</f>
        <v>-0.544444444444444</v>
      </c>
      <c r="K17" s="90" t="n">
        <f aca="false">I17-2+J17</f>
        <v>6.45555555555556</v>
      </c>
      <c r="L17" s="90" t="n">
        <f aca="false">K17/50*100</f>
        <v>12.9111111111111</v>
      </c>
      <c r="M17" s="91" t="n">
        <f aca="false">I17+0.5</f>
        <v>9.5</v>
      </c>
      <c r="N17" s="90" t="n">
        <v>14.1</v>
      </c>
      <c r="O17" s="90" t="n">
        <v>0.01416</v>
      </c>
      <c r="P17" s="93" t="n">
        <f aca="false">O17*SQRT(N17/E17)</f>
        <v>0.001376538612709</v>
      </c>
    </row>
    <row r="18" customFormat="false" ht="12.75" hidden="false" customHeight="false" outlineLevel="0" collapsed="false">
      <c r="C18" s="73"/>
      <c r="D18" s="73"/>
      <c r="E18" s="73"/>
      <c r="G18" s="73"/>
      <c r="H18" s="73"/>
      <c r="I18" s="94" t="s">
        <v>92</v>
      </c>
      <c r="J18" s="95" t="s">
        <v>93</v>
      </c>
      <c r="K18" s="95" t="s">
        <v>94</v>
      </c>
      <c r="L18" s="95" t="s">
        <v>95</v>
      </c>
      <c r="M18" s="96"/>
      <c r="N18" s="97"/>
      <c r="O18" s="95" t="s">
        <v>96</v>
      </c>
      <c r="P18" s="97"/>
    </row>
    <row r="19" customFormat="false" ht="13.5" hidden="false" customHeight="false" outlineLevel="0" collapsed="false">
      <c r="C19" s="73"/>
      <c r="D19" s="73"/>
      <c r="E19" s="73"/>
      <c r="G19" s="73"/>
      <c r="H19" s="73"/>
      <c r="I19" s="98" t="s">
        <v>97</v>
      </c>
      <c r="J19" s="99" t="s">
        <v>98</v>
      </c>
      <c r="K19" s="99" t="s">
        <v>98</v>
      </c>
      <c r="L19" s="99" t="s">
        <v>99</v>
      </c>
      <c r="M19" s="100"/>
      <c r="N19" s="101"/>
      <c r="O19" s="99" t="s">
        <v>100</v>
      </c>
      <c r="P19" s="101" t="s">
        <v>91</v>
      </c>
    </row>
    <row r="20" customFormat="false" ht="12.75" hidden="false" customHeight="false" outlineLevel="0" collapsed="false">
      <c r="C20" s="73"/>
      <c r="D20" s="73"/>
      <c r="E20" s="73"/>
      <c r="G20" s="73"/>
      <c r="H20" s="73"/>
      <c r="I20" s="102" t="n">
        <v>0</v>
      </c>
      <c r="J20" s="103" t="n">
        <f aca="false">I20/50*100</f>
        <v>0</v>
      </c>
      <c r="K20" s="73" t="n">
        <f aca="false">J20</f>
        <v>0</v>
      </c>
      <c r="L20" s="104" t="n">
        <f aca="false">100-K20</f>
        <v>100</v>
      </c>
      <c r="M20" s="3"/>
      <c r="N20" s="103"/>
      <c r="O20" s="102" t="n">
        <v>30</v>
      </c>
      <c r="P20" s="104" t="n">
        <v>0.6</v>
      </c>
    </row>
    <row r="21" customFormat="false" ht="12.75" hidden="false" customHeight="false" outlineLevel="0" collapsed="false">
      <c r="C21" s="73"/>
      <c r="D21" s="73"/>
      <c r="E21" s="73"/>
      <c r="H21" s="73"/>
      <c r="I21" s="102" t="n">
        <v>0</v>
      </c>
      <c r="J21" s="103" t="n">
        <f aca="false">I21/50*100</f>
        <v>0</v>
      </c>
      <c r="K21" s="103" t="n">
        <f aca="false">J21+K20</f>
        <v>0</v>
      </c>
      <c r="L21" s="104" t="n">
        <f aca="false">100-K21</f>
        <v>100</v>
      </c>
      <c r="M21" s="3"/>
      <c r="N21" s="103"/>
      <c r="O21" s="102" t="n">
        <v>40</v>
      </c>
      <c r="P21" s="104" t="n">
        <v>0.425</v>
      </c>
    </row>
    <row r="22" customFormat="false" ht="12.75" hidden="false" customHeight="false" outlineLevel="0" collapsed="false">
      <c r="C22" s="73"/>
      <c r="D22" s="73"/>
      <c r="E22" s="73"/>
      <c r="H22" s="73"/>
      <c r="I22" s="102" t="n">
        <v>0</v>
      </c>
      <c r="J22" s="103" t="n">
        <f aca="false">I22/50*100</f>
        <v>0</v>
      </c>
      <c r="K22" s="103" t="n">
        <f aca="false">J22+K21</f>
        <v>0</v>
      </c>
      <c r="L22" s="104" t="n">
        <f aca="false">100-K22</f>
        <v>100</v>
      </c>
      <c r="M22" s="3"/>
      <c r="N22" s="103"/>
      <c r="O22" s="102" t="n">
        <v>50</v>
      </c>
      <c r="P22" s="104" t="n">
        <v>0.3</v>
      </c>
    </row>
    <row r="23" customFormat="false" ht="12.75" hidden="false" customHeight="false" outlineLevel="0" collapsed="false">
      <c r="C23" s="73"/>
      <c r="D23" s="73"/>
      <c r="E23" s="73"/>
      <c r="G23" s="85"/>
      <c r="H23" s="73"/>
      <c r="I23" s="102" t="n">
        <v>0</v>
      </c>
      <c r="J23" s="103" t="n">
        <f aca="false">I23/50*100</f>
        <v>0</v>
      </c>
      <c r="K23" s="103" t="n">
        <f aca="false">J23+K22</f>
        <v>0</v>
      </c>
      <c r="L23" s="104" t="n">
        <f aca="false">100-K23</f>
        <v>100</v>
      </c>
      <c r="M23" s="3"/>
      <c r="N23" s="103"/>
      <c r="O23" s="102" t="n">
        <v>60</v>
      </c>
      <c r="P23" s="104" t="n">
        <v>0.25</v>
      </c>
    </row>
    <row r="24" customFormat="false" ht="12.75" hidden="false" customHeight="false" outlineLevel="0" collapsed="false">
      <c r="C24" s="73"/>
      <c r="D24" s="73"/>
      <c r="E24" s="73"/>
      <c r="G24" s="73"/>
      <c r="H24" s="73"/>
      <c r="I24" s="102" t="n">
        <v>6.02</v>
      </c>
      <c r="J24" s="103" t="n">
        <f aca="false">I24/50*100</f>
        <v>12.04</v>
      </c>
      <c r="K24" s="103" t="n">
        <f aca="false">J24+K23</f>
        <v>12.04</v>
      </c>
      <c r="L24" s="104" t="n">
        <f aca="false">100-K24</f>
        <v>87.96</v>
      </c>
      <c r="M24" s="3"/>
      <c r="N24" s="103"/>
      <c r="O24" s="102" t="n">
        <v>100</v>
      </c>
      <c r="P24" s="104" t="n">
        <v>0.15</v>
      </c>
    </row>
    <row r="25" customFormat="false" ht="13.5" hidden="false" customHeight="false" outlineLevel="0" collapsed="false">
      <c r="C25" s="73"/>
      <c r="D25" s="73"/>
      <c r="E25" s="73"/>
      <c r="G25" s="73"/>
      <c r="H25" s="73"/>
      <c r="I25" s="98" t="n">
        <v>34.4</v>
      </c>
      <c r="J25" s="99" t="n">
        <f aca="false">I25/50*100</f>
        <v>68.8</v>
      </c>
      <c r="K25" s="99" t="n">
        <f aca="false">J25+K24</f>
        <v>80.84</v>
      </c>
      <c r="L25" s="101" t="n">
        <f aca="false">100-K25</f>
        <v>19.16</v>
      </c>
      <c r="M25" s="105"/>
      <c r="N25" s="99"/>
      <c r="O25" s="98" t="n">
        <v>200</v>
      </c>
      <c r="P25" s="101" t="n">
        <v>0.075</v>
      </c>
    </row>
    <row r="26" customFormat="false" ht="12.75" hidden="false" customHeight="false" outlineLevel="0" collapsed="false">
      <c r="C26" s="73"/>
      <c r="D26" s="73"/>
      <c r="E26" s="73"/>
      <c r="G26" s="73"/>
      <c r="H26" s="73"/>
      <c r="I26" s="73"/>
      <c r="J26" s="73"/>
      <c r="K26" s="73"/>
      <c r="L26" s="73"/>
    </row>
    <row r="27" customFormat="false" ht="12.75" hidden="false" customHeight="false" outlineLevel="0" collapsed="false">
      <c r="C27" s="73"/>
      <c r="D27" s="73"/>
      <c r="E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C28" s="73"/>
      <c r="D28" s="73"/>
      <c r="E28" s="73"/>
      <c r="G28" s="73"/>
      <c r="H28" s="73"/>
      <c r="I28" s="73"/>
      <c r="J28" s="73"/>
      <c r="K28" s="73" t="s">
        <v>102</v>
      </c>
      <c r="L28" s="73"/>
    </row>
    <row r="29" customFormat="false" ht="12.75" hidden="false" customHeight="false" outlineLevel="0" collapsed="false">
      <c r="C29" s="73"/>
      <c r="D29" s="73"/>
      <c r="E29" s="73"/>
      <c r="G29" s="73"/>
      <c r="H29" s="73"/>
      <c r="I29" s="73"/>
      <c r="J29" s="73"/>
      <c r="K29" s="73"/>
      <c r="L29" s="73"/>
    </row>
    <row r="30" customFormat="false" ht="12.75" hidden="false" customHeight="false" outlineLevel="0" collapsed="false">
      <c r="C30" s="73"/>
      <c r="D30" s="73"/>
      <c r="E30" s="73"/>
      <c r="G30" s="73"/>
      <c r="H30" s="73"/>
      <c r="I30" s="73"/>
      <c r="J30" s="73"/>
      <c r="K30" s="73"/>
      <c r="L30" s="73"/>
    </row>
    <row r="31" customFormat="false" ht="12.75" hidden="false" customHeight="false" outlineLevel="0" collapsed="false">
      <c r="C31" s="73"/>
      <c r="D31" s="73"/>
      <c r="E31" s="73"/>
      <c r="G31" s="73"/>
      <c r="H31" s="73"/>
      <c r="I31" s="73"/>
      <c r="J31" s="73"/>
      <c r="K31" s="73"/>
      <c r="L31" s="73"/>
    </row>
    <row r="32" customFormat="false" ht="12.75" hidden="false" customHeight="false" outlineLevel="0" collapsed="false">
      <c r="C32" s="73"/>
      <c r="D32" s="73"/>
      <c r="E32" s="73"/>
      <c r="G32" s="73"/>
      <c r="H32" s="73"/>
      <c r="I32" s="73"/>
      <c r="J32" s="73"/>
      <c r="K32" s="73"/>
      <c r="L32" s="73"/>
    </row>
    <row r="33" customFormat="false" ht="12.75" hidden="false" customHeight="false" outlineLevel="0" collapsed="false">
      <c r="C33" s="73"/>
      <c r="D33" s="73"/>
      <c r="E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C43" s="73"/>
      <c r="D43" s="73"/>
      <c r="E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C44" s="73"/>
      <c r="D44" s="73"/>
      <c r="E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C45" s="73"/>
      <c r="D45" s="73"/>
      <c r="E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C46" s="73"/>
      <c r="D46" s="73"/>
      <c r="E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C47" s="73"/>
      <c r="D47" s="73"/>
      <c r="E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C48" s="73"/>
      <c r="D48" s="73"/>
      <c r="E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C49" s="73"/>
      <c r="D49" s="73"/>
      <c r="E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C50" s="73"/>
      <c r="D50" s="73"/>
      <c r="E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I51" s="73"/>
      <c r="J51" s="73"/>
      <c r="K51" s="73"/>
      <c r="L51" s="73"/>
    </row>
    <row r="52" customFormat="false" ht="12.75" hidden="false" customHeight="false" outlineLevel="0" collapsed="false">
      <c r="I52" s="73"/>
      <c r="J52" s="73"/>
      <c r="K52" s="73"/>
      <c r="L52" s="73"/>
    </row>
  </sheetData>
  <mergeCells count="4">
    <mergeCell ref="H1:J1"/>
    <mergeCell ref="A3:B3"/>
    <mergeCell ref="A4:B4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8:15:59Z</dcterms:created>
  <dc:creator>BYU</dc:creator>
  <dc:description/>
  <dc:language>en-US</dc:language>
  <cp:lastModifiedBy>BYU</cp:lastModifiedBy>
  <dcterms:modified xsi:type="dcterms:W3CDTF">2004-12-06T17:49:46Z</dcterms:modified>
  <cp:revision>0</cp:revision>
  <dc:subject/>
  <dc:title/>
</cp:coreProperties>
</file>