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5" sheetId="1" state="visible" r:id="rId2"/>
    <sheet name="WLA P5 7-8.5" sheetId="2" state="visible" r:id="rId3"/>
    <sheet name="WLA P5 10-11.5" sheetId="3" state="visible" r:id="rId4"/>
    <sheet name="WLA P5 13-14.5" sheetId="4" state="visible" r:id="rId5"/>
    <sheet name="WLA P5 16-17.5" sheetId="5" state="visible" r:id="rId6"/>
    <sheet name="WLA P5 19-20.5" sheetId="6" state="visible" r:id="rId7"/>
  </sheets>
  <definedNames>
    <definedName function="false" hidden="false" localSheetId="0" name="_xlnm.Print_Area" vbProcedure="false">P5!$A$1:$Y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50">
  <si>
    <t xml:space="preserve">BYU-UCSB-USC</t>
  </si>
  <si>
    <r>
      <rPr>
        <b val="true"/>
        <sz val="9"/>
        <rFont val="Arial"/>
        <family val="2"/>
      </rPr>
      <t xml:space="preserve">Project Name: </t>
    </r>
    <r>
      <rPr>
        <sz val="9"/>
        <rFont val="Arial"/>
        <family val="2"/>
      </rPr>
      <t xml:space="preserve">Wildlife Liquefaction Array (WLA)</t>
    </r>
  </si>
  <si>
    <t xml:space="preserve">Test ID: </t>
  </si>
  <si>
    <t xml:space="preserve">Joint Research</t>
  </si>
  <si>
    <r>
      <rPr>
        <b val="true"/>
        <sz val="9"/>
        <rFont val="Arial"/>
        <family val="2"/>
      </rPr>
      <t xml:space="preserve">Borehole Number: </t>
    </r>
    <r>
      <rPr>
        <sz val="9"/>
        <rFont val="Arial"/>
        <family val="2"/>
      </rPr>
      <t xml:space="preserve">P5</t>
    </r>
    <r>
      <rPr>
        <sz val="9"/>
        <color rgb="FFFF0000"/>
        <rFont val="Arial"/>
        <family val="2"/>
      </rPr>
      <t xml:space="preserve"> </t>
    </r>
  </si>
  <si>
    <t xml:space="preserve">WGS 1984 UTM Coordinates</t>
  </si>
  <si>
    <t xml:space="preserve">3663051.649 N        637139.057 E</t>
  </si>
  <si>
    <r>
      <rPr>
        <b val="true"/>
        <sz val="9"/>
        <rFont val="Arial"/>
        <family val="2"/>
      </rPr>
      <t xml:space="preserve">Date: </t>
    </r>
    <r>
      <rPr>
        <sz val="9"/>
        <rFont val="Arial"/>
        <family val="2"/>
      </rPr>
      <t xml:space="preserve">November 17, 2003</t>
    </r>
  </si>
  <si>
    <t xml:space="preserve">Ground Elevation:</t>
  </si>
  <si>
    <r>
      <rPr>
        <b val="true"/>
        <sz val="9"/>
        <rFont val="Arial"/>
        <family val="2"/>
      </rPr>
      <t xml:space="preserve">Operator: </t>
    </r>
    <r>
      <rPr>
        <sz val="9"/>
        <rFont val="Arial"/>
        <family val="2"/>
      </rPr>
      <t xml:space="preserve">Roland Madina</t>
    </r>
  </si>
  <si>
    <t xml:space="preserve">Responsible Engineers:</t>
  </si>
  <si>
    <t xml:space="preserve">T.L.Youd</t>
  </si>
  <si>
    <t xml:space="preserve">Sponsored by:</t>
  </si>
  <si>
    <r>
      <rPr>
        <b val="true"/>
        <sz val="9"/>
        <rFont val="Arial"/>
        <family val="2"/>
      </rPr>
      <t xml:space="preserve">Drilling Method: </t>
    </r>
    <r>
      <rPr>
        <sz val="9"/>
        <rFont val="Arial"/>
        <family val="2"/>
      </rPr>
      <t xml:space="preserve">Rotary</t>
    </r>
  </si>
  <si>
    <t xml:space="preserve">SPT System:</t>
  </si>
  <si>
    <t xml:space="preserve">Automatic trip hammer with 25" free fall</t>
  </si>
  <si>
    <t xml:space="preserve">NSF-NEES</t>
  </si>
  <si>
    <r>
      <rPr>
        <b val="true"/>
        <sz val="9"/>
        <rFont val="Arial"/>
        <family val="2"/>
      </rPr>
      <t xml:space="preserve">Water Table Elevation: </t>
    </r>
    <r>
      <rPr>
        <sz val="9"/>
        <rFont val="Arial"/>
        <family val="2"/>
      </rPr>
      <t xml:space="preserve"> GWL = -62.73  m (1.35 m blw casing top)(4/21/04)</t>
    </r>
  </si>
  <si>
    <t xml:space="preserve">Hammer Type:</t>
  </si>
  <si>
    <t xml:space="preserve">Safety</t>
  </si>
  <si>
    <r>
      <rPr>
        <b val="true"/>
        <sz val="9"/>
        <rFont val="Arial"/>
        <family val="2"/>
      </rPr>
      <t xml:space="preserve">Top of Casing Elevation:</t>
    </r>
    <r>
      <rPr>
        <sz val="9"/>
        <rFont val="Arial"/>
        <family val="2"/>
      </rPr>
      <t xml:space="preserve">  -61.379 m</t>
    </r>
  </si>
  <si>
    <t xml:space="preserve">Hammer Energy Ratio: </t>
  </si>
  <si>
    <t xml:space="preserve">57%   (calibrated onsite)</t>
  </si>
  <si>
    <r>
      <rPr>
        <b val="true"/>
        <sz val="9"/>
        <rFont val="Arial"/>
        <family val="2"/>
      </rPr>
      <t xml:space="preserve">Bottom of Casing Elevation:</t>
    </r>
    <r>
      <rPr>
        <sz val="9"/>
        <rFont val="Arial"/>
        <family val="2"/>
      </rPr>
      <t xml:space="preserve">  -67.78 m</t>
    </r>
  </si>
  <si>
    <t xml:space="preserve">Avg Drill Rod Stickup:</t>
  </si>
  <si>
    <t xml:space="preserve">1.5 m</t>
  </si>
  <si>
    <t xml:space="preserve">Casing Depth:</t>
  </si>
  <si>
    <t xml:space="preserve">6.40 m</t>
  </si>
  <si>
    <t xml:space="preserve">Piezometer  Diagram                 Depth (m)                  </t>
  </si>
  <si>
    <t xml:space="preserve">Lithology</t>
  </si>
  <si>
    <t xml:space="preserve">USCS</t>
  </si>
  <si>
    <t xml:space="preserve">Sample Type </t>
  </si>
  <si>
    <t xml:space="preserve">Recovery (cm)</t>
  </si>
  <si>
    <t xml:space="preserve">SPT Blows/15 cm</t>
  </si>
  <si>
    <t xml:space="preserve">Sample Depth (m)</t>
  </si>
  <si>
    <t xml:space="preserve">Energy Ratio (%)</t>
  </si>
  <si>
    <r>
      <rPr>
        <b val="true"/>
        <sz val="10"/>
        <rFont val="Arial"/>
        <family val="2"/>
      </rPr>
      <t xml:space="preserve">Description  </t>
    </r>
    <r>
      <rPr>
        <sz val="10"/>
        <rFont val="Arial"/>
        <family val="0"/>
      </rPr>
      <t xml:space="preserve">                                       (Grain size plots are on other worksheets in this document.  Follow the hyperlinked USCS cells to them or pick the worksheet tabs below)</t>
    </r>
  </si>
  <si>
    <t xml:space="preserve">Moisture Content (%)</t>
  </si>
  <si>
    <t xml:space="preserve">Liquid Limit</t>
  </si>
  <si>
    <t xml:space="preserve">Plasticity Index</t>
  </si>
  <si>
    <r>
      <rPr>
        <sz val="10"/>
        <rFont val="Arial"/>
        <family val="0"/>
      </rPr>
      <t xml:space="preserve">% fines &lt; 7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&lt; 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&lt; 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t xml:space="preserve">D50 (mm)</t>
  </si>
  <si>
    <t xml:space="preserve">D10 (mm)</t>
  </si>
  <si>
    <t xml:space="preserve">Remarks</t>
  </si>
  <si>
    <t xml:space="preserve">Depth (ft)</t>
  </si>
  <si>
    <t xml:space="preserve">Depth (m)</t>
  </si>
  <si>
    <t xml:space="preserve">Links Here</t>
  </si>
  <si>
    <t xml:space="preserve">CL-2</t>
  </si>
  <si>
    <t xml:space="preserve">SS</t>
  </si>
  <si>
    <t xml:space="preserve">0-0-3</t>
  </si>
  <si>
    <t xml:space="preserve">2.13-2.59</t>
  </si>
  <si>
    <t xml:space="preserve">Lean clay-light brown; Interspersed clayey and silty lenses 1-10 mm thick</t>
  </si>
  <si>
    <t xml:space="preserve">Moisture sample taken at 2.29 m</t>
  </si>
  <si>
    <t xml:space="preserve">SM</t>
  </si>
  <si>
    <t xml:space="preserve">8-10-8</t>
  </si>
  <si>
    <t xml:space="preserve">3.05-3.51</t>
  </si>
  <si>
    <t xml:space="preserve">silty sand-light brown; thin darker sand lenses, 1mm thick; mostly uniform</t>
  </si>
  <si>
    <t xml:space="preserve">-</t>
  </si>
  <si>
    <t xml:space="preserve">np</t>
  </si>
  <si>
    <t xml:space="preserve">Data from 1/04</t>
  </si>
  <si>
    <t xml:space="preserve">Data from 8/04 (see plot)</t>
  </si>
  <si>
    <t xml:space="preserve">6-5-8</t>
  </si>
  <si>
    <t xml:space="preserve">3.96-4.42</t>
  </si>
  <si>
    <t xml:space="preserve">silty sand-light brown; thin silty layers near top; thicker discontinuous lenses lower</t>
  </si>
  <si>
    <t xml:space="preserve">7-9-10</t>
  </si>
  <si>
    <t xml:space="preserve">4.88-5.33</t>
  </si>
  <si>
    <t xml:space="preserve">silty sand-light brown; fairly uniform; higher silt content in last 10 cm.</t>
  </si>
  <si>
    <t xml:space="preserve">*</t>
  </si>
  <si>
    <t xml:space="preserve">Upper sample 5.12m</t>
  </si>
  <si>
    <t xml:space="preserve">Lower sample 5.27m</t>
  </si>
  <si>
    <t xml:space="preserve">6-9-13</t>
  </si>
  <si>
    <t xml:space="preserve">5.79-6.25</t>
  </si>
  <si>
    <t xml:space="preserve">silty sand-light brown; fairly uniform; ghosts of alternating layers visible</t>
  </si>
  <si>
    <t xml:space="preserve">*Piezometer tip set at 6.4 m</t>
  </si>
  <si>
    <t xml:space="preserve">*Data from1/04. See plot for two further tests</t>
  </si>
  <si>
    <t xml:space="preserve">Legend</t>
  </si>
  <si>
    <t xml:space="preserve">Log</t>
  </si>
  <si>
    <t xml:space="preserve">Casing Installation</t>
  </si>
  <si>
    <t xml:space="preserve"> </t>
  </si>
  <si>
    <t xml:space="preserve">CH or CL</t>
  </si>
  <si>
    <t xml:space="preserve">No. 3 Monterey sand</t>
  </si>
  <si>
    <t xml:space="preserve">MH or ML</t>
  </si>
  <si>
    <t xml:space="preserve">Bentonite pellets</t>
  </si>
  <si>
    <t xml:space="preserve">Grout</t>
  </si>
  <si>
    <t xml:space="preserve">Figure  YY.  WLA P5 Borehole</t>
  </si>
  <si>
    <t xml:space="preserve">SW</t>
  </si>
  <si>
    <t xml:space="preserve">Slotted casing</t>
  </si>
  <si>
    <t xml:space="preserve">SP</t>
  </si>
  <si>
    <t xml:space="preserve">Gs</t>
  </si>
  <si>
    <t xml:space="preserve">WLA P5 7-8.5</t>
  </si>
  <si>
    <t xml:space="preserve">Date</t>
  </si>
  <si>
    <t xml:space="preserve">Hr</t>
  </si>
  <si>
    <t xml:space="preserve">Min</t>
  </si>
  <si>
    <t xml:space="preserve">Elapsed time (min)</t>
  </si>
  <si>
    <t xml:space="preserve">Temp (F)</t>
  </si>
  <si>
    <t xml:space="preserve">Temp (C)</t>
  </si>
  <si>
    <t xml:space="preserve">Actual Hyd. reading (Ra)</t>
  </si>
  <si>
    <t xml:space="preserve">Temp corr. (Ct)</t>
  </si>
  <si>
    <t xml:space="preserve">Corr. Hyd. reading (Rc)</t>
  </si>
  <si>
    <t xml:space="preserve">% finer</t>
  </si>
  <si>
    <t xml:space="preserve">Hyd. Corr. Only for menisucs (Rc)</t>
  </si>
  <si>
    <t xml:space="preserve">L from table 5-1</t>
  </si>
  <si>
    <t xml:space="preserve">A  from table 5.2</t>
  </si>
  <si>
    <t xml:space="preserve">D (mm)</t>
  </si>
  <si>
    <t xml:space="preserve"> -0.164x + 16.3</t>
  </si>
  <si>
    <t xml:space="preserve">Mass </t>
  </si>
  <si>
    <t xml:space="preserve">Precentage</t>
  </si>
  <si>
    <t xml:space="preserve">Cum. %</t>
  </si>
  <si>
    <t xml:space="preserve">Prec. </t>
  </si>
  <si>
    <t xml:space="preserve">Seive</t>
  </si>
  <si>
    <t xml:space="preserve">Retained (g)</t>
  </si>
  <si>
    <t xml:space="preserve">Retained</t>
  </si>
  <si>
    <t xml:space="preserve">Passing</t>
  </si>
  <si>
    <t xml:space="preserve">#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%</t>
    </r>
  </si>
  <si>
    <t xml:space="preserve">@ 7.5'</t>
  </si>
  <si>
    <t xml:space="preserve">PL (%)</t>
  </si>
  <si>
    <t xml:space="preserve">LL (N)</t>
  </si>
  <si>
    <t xml:space="preserve">LL (%)</t>
  </si>
  <si>
    <t xml:space="preserve">PL</t>
  </si>
  <si>
    <t xml:space="preserve">LL</t>
  </si>
  <si>
    <t xml:space="preserve">PI</t>
  </si>
  <si>
    <t xml:space="preserve">WLA P5 10-11.5</t>
  </si>
  <si>
    <t xml:space="preserve">ZeroC</t>
  </si>
  <si>
    <t xml:space="preserve">MiniscC</t>
  </si>
  <si>
    <t xml:space="preserve">WLA P5 10-11.5 (NO DISPERVE AGENT USED)</t>
  </si>
  <si>
    <t xml:space="preserve">2       Temp (F)</t>
  </si>
  <si>
    <t xml:space="preserve">2       Temp (C)</t>
  </si>
  <si>
    <t xml:space="preserve">2          Actual Hyd. reading (Ra)</t>
  </si>
  <si>
    <t xml:space="preserve">2            Temp corr. (Ct)</t>
  </si>
  <si>
    <t xml:space="preserve">2        Corr. Hyd. reading (Rc)</t>
  </si>
  <si>
    <t xml:space="preserve">Ave       Corr. Hyd. reading (Rc)</t>
  </si>
  <si>
    <t xml:space="preserve">Original</t>
  </si>
  <si>
    <t xml:space="preserve">g</t>
  </si>
  <si>
    <t xml:space="preserve">dry sed</t>
  </si>
  <si>
    <t xml:space="preserve">&gt; #200</t>
  </si>
  <si>
    <t xml:space="preserve">WLA P5 13-14.5</t>
  </si>
  <si>
    <t xml:space="preserve">WLA P5 13-14.5 </t>
  </si>
  <si>
    <t xml:space="preserve">WLA P5 13-14.5  (NO DISPERVE AGENT USED)</t>
  </si>
  <si>
    <t xml:space="preserve">ALL THESE TESTS PERFORMED ON ONE SAMPLE</t>
  </si>
  <si>
    <t xml:space="preserve">WLA P5 16-17.5 (upper)</t>
  </si>
  <si>
    <t xml:space="preserve">WLA P5 16-17.5 (lower)</t>
  </si>
  <si>
    <t xml:space="preserve">WLA P5 16-17.5</t>
  </si>
  <si>
    <t xml:space="preserve">WLA P5 16-17.5 (NO DISPERVE AGENT USED)</t>
  </si>
  <si>
    <t xml:space="preserve">WLA P5 16-17.5 Calgon</t>
  </si>
  <si>
    <t xml:space="preserve">Dry Sed.</t>
  </si>
  <si>
    <t xml:space="preserve">WLA P5 19-20.5</t>
  </si>
  <si>
    <t xml:space="preserve">WLA P5 19-20.5  (NO DISPERVE AGENT USED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0.00"/>
    <numFmt numFmtId="168" formatCode="0.0"/>
    <numFmt numFmtId="169" formatCode="General"/>
    <numFmt numFmtId="170" formatCode="0.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name val="Symbol"/>
      <family val="1"/>
      <charset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20"/>
      <name val="Arial"/>
      <family val="0"/>
    </font>
    <font>
      <vertAlign val="subscript"/>
      <sz val="10"/>
      <name val="Arial"/>
      <family val="2"/>
    </font>
    <font>
      <sz val="9.5"/>
      <name val="Arial"/>
      <family val="0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5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200000"/>
        <bgColor rgb="FF000000"/>
      </patternFill>
    </fill>
    <fill>
      <patternFill patternType="solid">
        <fgColor rgb="FF000000"/>
        <bgColor rgb="FF200000"/>
      </patternFill>
    </fill>
    <fill>
      <patternFill patternType="solid">
        <fgColor rgb="FFB2DFDF"/>
        <bgColor rgb="FF99CCFF"/>
      </patternFill>
    </fill>
    <fill>
      <patternFill patternType="solid">
        <fgColor rgb="FF99BF99"/>
        <bgColor rgb="FFBFBFBF"/>
      </patternFill>
    </fill>
    <fill>
      <patternFill patternType="solid">
        <fgColor rgb="FF002020"/>
        <bgColor rgb="FF003300"/>
      </patternFill>
    </fill>
    <fill>
      <patternFill patternType="solid">
        <fgColor rgb="FF7F6600"/>
        <bgColor rgb="FF993300"/>
      </patternFill>
    </fill>
    <fill>
      <patternFill patternType="solid">
        <fgColor rgb="FFBFBFBF"/>
        <bgColor rgb="FF99BF99"/>
      </patternFill>
    </fill>
    <fill>
      <patternFill patternType="solid">
        <fgColor rgb="FFDFDF00"/>
        <bgColor rgb="FFFFCC00"/>
      </patternFill>
    </fill>
    <fill>
      <patternFill patternType="solid">
        <fgColor rgb="FFDFB2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DF00"/>
      <rgbColor rgb="FFFF00FF"/>
      <rgbColor rgb="FF00FFFF"/>
      <rgbColor rgb="FF800000"/>
      <rgbColor rgb="FF008000"/>
      <rgbColor rgb="FF000080"/>
      <rgbColor rgb="FF7F66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2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DFB200"/>
      <rgbColor rgb="FFFF6600"/>
      <rgbColor rgb="FF666699"/>
      <rgbColor rgb="FF99BF99"/>
      <rgbColor rgb="FF002020"/>
      <rgbColor rgb="FF339966"/>
      <rgbColor rgb="FF003300"/>
      <rgbColor rgb="FF2000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128763613069"/>
          <c:y val="0.113200589970501"/>
          <c:w val="0.755742655806717"/>
          <c:h val="0.829830383480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/04: Mechanical"</c:f>
              <c:strCache>
                <c:ptCount val="1"/>
                <c:pt idx="0">
                  <c:v>1/04: 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5 7-8.5'!$P$19:$P$24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5 7-8.5'!$L$19:$L$24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99.98</c:v>
                </c:pt>
                <c:pt idx="3">
                  <c:v>99.96</c:v>
                </c:pt>
                <c:pt idx="4">
                  <c:v>99.94</c:v>
                </c:pt>
                <c:pt idx="5">
                  <c:v>9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04: Hydrometer"</c:f>
              <c:strCache>
                <c:ptCount val="1"/>
                <c:pt idx="0">
                  <c:v>1/04: Hydrometer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5 7-8.5'!$P$4:$P$16</c:f>
              <c:numCache>
                <c:formatCode>General</c:formatCode>
                <c:ptCount val="13"/>
                <c:pt idx="0">
                  <c:v>0.0735996030424078</c:v>
                </c:pt>
                <c:pt idx="1">
                  <c:v>0.0538740980286445</c:v>
                </c:pt>
                <c:pt idx="2">
                  <c:v>0.0399585405138876</c:v>
                </c:pt>
                <c:pt idx="3">
                  <c:v>0.0300567512016851</c:v>
                </c:pt>
                <c:pt idx="4">
                  <c:v>0.0223650633801919</c:v>
                </c:pt>
                <c:pt idx="5">
                  <c:v>0.0165022268315522</c:v>
                </c:pt>
                <c:pt idx="6">
                  <c:v>0.0124473924016237</c:v>
                </c:pt>
                <c:pt idx="7">
                  <c:v>0.00898340598214285</c:v>
                </c:pt>
                <c:pt idx="8">
                  <c:v>0.00643648891865744</c:v>
                </c:pt>
                <c:pt idx="9">
                  <c:v>0.00458078533878199</c:v>
                </c:pt>
                <c:pt idx="10">
                  <c:v>0.00289491435497955</c:v>
                </c:pt>
                <c:pt idx="11">
                  <c:v>0.00155377985338658</c:v>
                </c:pt>
                <c:pt idx="12">
                  <c:v>0.0013218861076716</c:v>
                </c:pt>
              </c:numCache>
            </c:numRef>
          </c:xVal>
          <c:yVal>
            <c:numRef>
              <c:f>'WLA P5 7-8.5'!$L$4:$L$16</c:f>
              <c:numCache>
                <c:formatCode>General</c:formatCode>
                <c:ptCount val="13"/>
                <c:pt idx="0">
                  <c:v>109.188888888889</c:v>
                </c:pt>
                <c:pt idx="1">
                  <c:v>103.188888888889</c:v>
                </c:pt>
                <c:pt idx="2">
                  <c:v>94.1888888888889</c:v>
                </c:pt>
                <c:pt idx="3">
                  <c:v>81.1888888888889</c:v>
                </c:pt>
                <c:pt idx="4">
                  <c:v>69.1888888888889</c:v>
                </c:pt>
                <c:pt idx="5">
                  <c:v>58.1888888888889</c:v>
                </c:pt>
                <c:pt idx="6">
                  <c:v>49.1888888888889</c:v>
                </c:pt>
                <c:pt idx="7">
                  <c:v>43.1888888888889</c:v>
                </c:pt>
                <c:pt idx="8">
                  <c:v>39.1888888888889</c:v>
                </c:pt>
                <c:pt idx="9">
                  <c:v>37.1888888888889</c:v>
                </c:pt>
                <c:pt idx="10">
                  <c:v>35.4666666666667</c:v>
                </c:pt>
                <c:pt idx="11">
                  <c:v>32.7444444444445</c:v>
                </c:pt>
                <c:pt idx="12">
                  <c:v>31.7444444444444</c:v>
                </c:pt>
              </c:numCache>
            </c:numRef>
          </c:yVal>
          <c:smooth val="0"/>
        </c:ser>
        <c:axId val="23660948"/>
        <c:axId val="25755819"/>
      </c:scatterChart>
      <c:valAx>
        <c:axId val="23660948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819"/>
        <c:crossesAt val="0"/>
        <c:crossBetween val="midCat"/>
      </c:valAx>
      <c:valAx>
        <c:axId val="257558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02919374027638"/>
              <c:y val="0.19966814159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9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07971080809"/>
          <c:y val="0.44155604719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554783950617"/>
          <c:y val="0.116727668414284"/>
          <c:w val="0.752989969135803"/>
          <c:h val="0.8246117321198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1/04: Mechanical"</c:f>
              <c:strCache>
                <c:ptCount val="1"/>
                <c:pt idx="0">
                  <c:v>1/04: 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5 10-11.5'!$P$19:$P$24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5 10-11.5'!$L$19:$L$24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8</c:v>
                </c:pt>
                <c:pt idx="4">
                  <c:v>95.68</c:v>
                </c:pt>
                <c:pt idx="5">
                  <c:v>2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04: Hydrometer"</c:f>
              <c:strCache>
                <c:ptCount val="1"/>
                <c:pt idx="0">
                  <c:v>1/04: Hydrometer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5 10-11.5'!$P$4:$P$16</c:f>
              <c:numCache>
                <c:formatCode>General</c:formatCode>
                <c:ptCount val="13"/>
                <c:pt idx="0">
                  <c:v>0.091421856467696</c:v>
                </c:pt>
                <c:pt idx="1">
                  <c:v>0.0713143553571089</c:v>
                </c:pt>
                <c:pt idx="2">
                  <c:v>0.0527201532622962</c:v>
                </c:pt>
                <c:pt idx="3">
                  <c:v>0.0374765446646299</c:v>
                </c:pt>
                <c:pt idx="4">
                  <c:v>0.0265463692432694</c:v>
                </c:pt>
                <c:pt idx="5">
                  <c:v>0.0187711177077978</c:v>
                </c:pt>
                <c:pt idx="6">
                  <c:v>0.0134855690611567</c:v>
                </c:pt>
                <c:pt idx="7">
                  <c:v>0.00956902098339455</c:v>
                </c:pt>
                <c:pt idx="8">
                  <c:v>0.00682155580542719</c:v>
                </c:pt>
                <c:pt idx="9">
                  <c:v>0.00482356836826003</c:v>
                </c:pt>
                <c:pt idx="10">
                  <c:v>0.00308510787692179</c:v>
                </c:pt>
                <c:pt idx="11">
                  <c:v>0.00162776090048046</c:v>
                </c:pt>
                <c:pt idx="12">
                  <c:v>0.00140146574739975</c:v>
                </c:pt>
              </c:numCache>
            </c:numRef>
          </c:xVal>
          <c:yVal>
            <c:numRef>
              <c:f>'WLA P5 10-11.5'!$L$4:$L$16</c:f>
              <c:numCache>
                <c:formatCode>General</c:formatCode>
                <c:ptCount val="13"/>
                <c:pt idx="0">
                  <c:v>65.1888888888889</c:v>
                </c:pt>
                <c:pt idx="1">
                  <c:v>36.1888888888889</c:v>
                </c:pt>
                <c:pt idx="2">
                  <c:v>21.1888888888889</c:v>
                </c:pt>
                <c:pt idx="3">
                  <c:v>19.1888888888889</c:v>
                </c:pt>
                <c:pt idx="4">
                  <c:v>18.1888888888889</c:v>
                </c:pt>
                <c:pt idx="5">
                  <c:v>18.1888888888889</c:v>
                </c:pt>
                <c:pt idx="6">
                  <c:v>18.1888888888889</c:v>
                </c:pt>
                <c:pt idx="7">
                  <c:v>17.1888888888889</c:v>
                </c:pt>
                <c:pt idx="8">
                  <c:v>17.1888888888889</c:v>
                </c:pt>
                <c:pt idx="9">
                  <c:v>17.1888888888889</c:v>
                </c:pt>
                <c:pt idx="10">
                  <c:v>17.4666666666667</c:v>
                </c:pt>
                <c:pt idx="11">
                  <c:v>17.7444444444444</c:v>
                </c:pt>
                <c:pt idx="12">
                  <c:v>16.74444444444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8/04: Mechanical"</c:f>
              <c:strCache>
                <c:ptCount val="1"/>
                <c:pt idx="0">
                  <c:v>8/04: Mechanic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5 10-11.5'!$AN$18:$AN$23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5 10-11.5'!$AJ$18:$AJ$23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8</c:v>
                </c:pt>
                <c:pt idx="4">
                  <c:v>99.34</c:v>
                </c:pt>
                <c:pt idx="5">
                  <c:v>44.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8/04: Hydrometer"</c:f>
              <c:strCache>
                <c:ptCount val="1"/>
                <c:pt idx="0">
                  <c:v>8/04: Hydrometer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5 10-11.5'!$AN$4:$AN$15</c:f>
              <c:numCache>
                <c:formatCode>General</c:formatCode>
                <c:ptCount val="12"/>
                <c:pt idx="0">
                  <c:v>0.0859808764267445</c:v>
                </c:pt>
                <c:pt idx="1">
                  <c:v>0.0667412915667655</c:v>
                </c:pt>
                <c:pt idx="2">
                  <c:v>0.0503322295684717</c:v>
                </c:pt>
                <c:pt idx="3">
                  <c:v>0.036299984695436</c:v>
                </c:pt>
                <c:pt idx="4">
                  <c:v>0.0258095589527085</c:v>
                </c:pt>
                <c:pt idx="5">
                  <c:v>0.0182501141548941</c:v>
                </c:pt>
                <c:pt idx="6">
                  <c:v>0.0135558444790515</c:v>
                </c:pt>
                <c:pt idx="7">
                  <c:v>0.00927106726175811</c:v>
                </c:pt>
                <c:pt idx="8">
                  <c:v>0.00645238973817711</c:v>
                </c:pt>
                <c:pt idx="9">
                  <c:v>0.00432245720288281</c:v>
                </c:pt>
                <c:pt idx="10">
                  <c:v>0.00153385997848523</c:v>
                </c:pt>
                <c:pt idx="11">
                  <c:v>0.000777988081753961</c:v>
                </c:pt>
              </c:numCache>
            </c:numRef>
          </c:xVal>
          <c:yVal>
            <c:numRef>
              <c:f>'WLA P5 10-11.5'!$AJ$4:$AJ$15</c:f>
              <c:numCache>
                <c:formatCode>General</c:formatCode>
                <c:ptCount val="12"/>
                <c:pt idx="0">
                  <c:v>70.7166666666667</c:v>
                </c:pt>
                <c:pt idx="1">
                  <c:v>44.7166666666667</c:v>
                </c:pt>
                <c:pt idx="2">
                  <c:v>22.2166666666667</c:v>
                </c:pt>
                <c:pt idx="3">
                  <c:v>14.7166666666667</c:v>
                </c:pt>
                <c:pt idx="4">
                  <c:v>13.1333333333333</c:v>
                </c:pt>
                <c:pt idx="5">
                  <c:v>13.1333333333333</c:v>
                </c:pt>
                <c:pt idx="6">
                  <c:v>13.1333333333333</c:v>
                </c:pt>
                <c:pt idx="7">
                  <c:v>13.1333333333333</c:v>
                </c:pt>
                <c:pt idx="8">
                  <c:v>13.1333333333333</c:v>
                </c:pt>
                <c:pt idx="9">
                  <c:v>12.5777777777778</c:v>
                </c:pt>
                <c:pt idx="10">
                  <c:v>11.0222222222222</c:v>
                </c:pt>
                <c:pt idx="11">
                  <c:v>12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9/04: Mechanical"</c:f>
              <c:strCache>
                <c:ptCount val="1"/>
                <c:pt idx="0">
                  <c:v>9/04: Mechanical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5 10-11.5'!$BG$16:$BG$21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5 10-11.5'!$BC$16:$BC$21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8.8</c:v>
                </c:pt>
                <c:pt idx="5">
                  <c:v>41.22</c:v>
                </c:pt>
              </c:numCache>
            </c:numRef>
          </c:yVal>
          <c:smooth val="0"/>
        </c:ser>
        <c:axId val="79731511"/>
        <c:axId val="42258014"/>
      </c:scatterChart>
      <c:valAx>
        <c:axId val="79731511"/>
        <c:scaling>
          <c:logBase val="10"/>
          <c:orientation val="maxMin"/>
          <c:min val="0.001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014"/>
        <c:crossesAt val="0"/>
        <c:crossBetween val="midCat"/>
      </c:valAx>
      <c:valAx>
        <c:axId val="422580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3275462962963"/>
              <c:y val="0.199129488574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9012345679"/>
          <c:y val="0.363636363636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5905585856686"/>
          <c:y val="0.11472091005495"/>
          <c:w val="0.753385367688546"/>
          <c:h val="0.827918634917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1/04:  Mechanical"</c:f>
              <c:strCache>
                <c:ptCount val="1"/>
                <c:pt idx="0">
                  <c:v>1/04:  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5 13-14.5'!$P$19:$P$24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5 13-14.5'!$L$19:$L$24</c:f>
              <c:numCache>
                <c:formatCode>General</c:formatCode>
                <c:ptCount val="6"/>
                <c:pt idx="0">
                  <c:v>100</c:v>
                </c:pt>
                <c:pt idx="1">
                  <c:v>99.98</c:v>
                </c:pt>
                <c:pt idx="2">
                  <c:v>99.94</c:v>
                </c:pt>
                <c:pt idx="3">
                  <c:v>99.88</c:v>
                </c:pt>
                <c:pt idx="4">
                  <c:v>97.3</c:v>
                </c:pt>
                <c:pt idx="5">
                  <c:v>27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04: Hydrometer"</c:f>
              <c:strCache>
                <c:ptCount val="1"/>
                <c:pt idx="0">
                  <c:v>1/04: Hydrometer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5 13-14.5'!$P$4:$P$16</c:f>
              <c:numCache>
                <c:formatCode>General</c:formatCode>
                <c:ptCount val="13"/>
                <c:pt idx="0">
                  <c:v>0.0908343089366568</c:v>
                </c:pt>
                <c:pt idx="1">
                  <c:v>0.0707389629553615</c:v>
                </c:pt>
                <c:pt idx="2">
                  <c:v>0.0513390214164626</c:v>
                </c:pt>
                <c:pt idx="3">
                  <c:v>0.0365642831189127</c:v>
                </c:pt>
                <c:pt idx="4">
                  <c:v>0.0259470269973267</c:v>
                </c:pt>
                <c:pt idx="5">
                  <c:v>0.0183473187414401</c:v>
                </c:pt>
                <c:pt idx="6">
                  <c:v>0.0132277618129692</c:v>
                </c:pt>
                <c:pt idx="7">
                  <c:v>0.00947451465775424</c:v>
                </c:pt>
                <c:pt idx="8">
                  <c:v>0.00667960156365485</c:v>
                </c:pt>
                <c:pt idx="9">
                  <c:v>0.0053811627236188</c:v>
                </c:pt>
                <c:pt idx="10">
                  <c:v>0.0033697975418786</c:v>
                </c:pt>
                <c:pt idx="11">
                  <c:v>0.00165576389748996</c:v>
                </c:pt>
                <c:pt idx="12">
                  <c:v>0.00139130650245867</c:v>
                </c:pt>
              </c:numCache>
            </c:numRef>
          </c:xVal>
          <c:yVal>
            <c:numRef>
              <c:f>'WLA P5 13-14.5'!$L$4:$L$16</c:f>
              <c:numCache>
                <c:formatCode>General</c:formatCode>
                <c:ptCount val="13"/>
                <c:pt idx="0">
                  <c:v>61.7444444444445</c:v>
                </c:pt>
                <c:pt idx="1">
                  <c:v>33.7444444444445</c:v>
                </c:pt>
                <c:pt idx="2">
                  <c:v>24.7444444444444</c:v>
                </c:pt>
                <c:pt idx="3">
                  <c:v>22.7444444444444</c:v>
                </c:pt>
                <c:pt idx="4">
                  <c:v>21.7444444444444</c:v>
                </c:pt>
                <c:pt idx="5">
                  <c:v>21.7444444444444</c:v>
                </c:pt>
                <c:pt idx="6">
                  <c:v>20.7444444444444</c:v>
                </c:pt>
                <c:pt idx="7">
                  <c:v>21.7444444444444</c:v>
                </c:pt>
                <c:pt idx="8">
                  <c:v>19.7444444444444</c:v>
                </c:pt>
                <c:pt idx="9">
                  <c:v>21.7444444444444</c:v>
                </c:pt>
                <c:pt idx="10">
                  <c:v>20.4666666666667</c:v>
                </c:pt>
                <c:pt idx="11">
                  <c:v>20.1888888888889</c:v>
                </c:pt>
                <c:pt idx="12">
                  <c:v>19.74444444444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8/04:  Mechanical"</c:f>
              <c:strCache>
                <c:ptCount val="1"/>
                <c:pt idx="0">
                  <c:v>8/04:  Mechanic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5 13-14.5'!$AN$18:$AN$23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5 13-14.5'!$AJ$18:$AJ$23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</c:v>
                </c:pt>
                <c:pt idx="4">
                  <c:v>97.72</c:v>
                </c:pt>
                <c:pt idx="5">
                  <c:v>23.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8/04: Hydrometer"</c:f>
              <c:strCache>
                <c:ptCount val="1"/>
                <c:pt idx="0">
                  <c:v>8/04: Hydrometer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5 13-14.5'!$AN$4:$AN$15</c:f>
              <c:numCache>
                <c:formatCode>General</c:formatCode>
                <c:ptCount val="12"/>
                <c:pt idx="0">
                  <c:v>0.0906038998424829</c:v>
                </c:pt>
                <c:pt idx="1">
                  <c:v>0.0705634466278398</c:v>
                </c:pt>
                <c:pt idx="2">
                  <c:v>0.0513359306702214</c:v>
                </c:pt>
                <c:pt idx="3">
                  <c:v>0.0365002283097882</c:v>
                </c:pt>
                <c:pt idx="4">
                  <c:v>0.0258095589527085</c:v>
                </c:pt>
                <c:pt idx="5">
                  <c:v>0.0182501141548941</c:v>
                </c:pt>
                <c:pt idx="6">
                  <c:v>0.0133279989329065</c:v>
                </c:pt>
                <c:pt idx="7">
                  <c:v>0.00942431842510522</c:v>
                </c:pt>
                <c:pt idx="8">
                  <c:v>0.00666399946645323</c:v>
                </c:pt>
                <c:pt idx="9">
                  <c:v>0.00438333988020377</c:v>
                </c:pt>
                <c:pt idx="10">
                  <c:v>0.00153294070915936</c:v>
                </c:pt>
                <c:pt idx="11">
                  <c:v>0.000778419410767389</c:v>
                </c:pt>
              </c:numCache>
            </c:numRef>
          </c:xVal>
          <c:yVal>
            <c:numRef>
              <c:f>'WLA P5 13-14.5'!$AJ$4:$AJ$15</c:f>
              <c:numCache>
                <c:formatCode>General</c:formatCode>
                <c:ptCount val="12"/>
                <c:pt idx="0">
                  <c:v>53.7166666666667</c:v>
                </c:pt>
                <c:pt idx="1">
                  <c:v>26.7166666666667</c:v>
                </c:pt>
                <c:pt idx="2">
                  <c:v>15.7166666666667</c:v>
                </c:pt>
                <c:pt idx="3">
                  <c:v>13.2166666666667</c:v>
                </c:pt>
                <c:pt idx="4">
                  <c:v>13.1333333333333</c:v>
                </c:pt>
                <c:pt idx="5">
                  <c:v>13.1333333333333</c:v>
                </c:pt>
                <c:pt idx="6">
                  <c:v>13.1333333333333</c:v>
                </c:pt>
                <c:pt idx="7">
                  <c:v>13.1333333333333</c:v>
                </c:pt>
                <c:pt idx="8">
                  <c:v>13.1333333333333</c:v>
                </c:pt>
                <c:pt idx="9">
                  <c:v>12.5777777777778</c:v>
                </c:pt>
                <c:pt idx="10">
                  <c:v>12.0222222222222</c:v>
                </c:pt>
                <c:pt idx="11">
                  <c:v>12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9/04:  Mechanical"</c:f>
              <c:strCache>
                <c:ptCount val="1"/>
                <c:pt idx="0">
                  <c:v>9/04:  Mechanical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5 13-14.5'!$BF$13:$BF$18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5 13-14.5'!$BB$13:$BB$18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99.96</c:v>
                </c:pt>
                <c:pt idx="3">
                  <c:v>99.88</c:v>
                </c:pt>
                <c:pt idx="4">
                  <c:v>96.12</c:v>
                </c:pt>
                <c:pt idx="5">
                  <c:v>26.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9/04: Hydrometer"</c:f>
              <c:strCache>
                <c:ptCount val="1"/>
                <c:pt idx="0">
                  <c:v>9/04: Hydrometer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5 13-14.5'!$BF$4:$BF$10</c:f>
              <c:numCache>
                <c:formatCode>General</c:formatCode>
                <c:ptCount val="7"/>
                <c:pt idx="0">
                  <c:v>0.0928999804648546</c:v>
                </c:pt>
                <c:pt idx="1">
                  <c:v>0.0700227368717643</c:v>
                </c:pt>
                <c:pt idx="2">
                  <c:v>0.0515498303813473</c:v>
                </c:pt>
                <c:pt idx="3">
                  <c:v>0.0366523125944124</c:v>
                </c:pt>
                <c:pt idx="4">
                  <c:v>0.0259170987816781</c:v>
                </c:pt>
                <c:pt idx="5">
                  <c:v>0.0183261562972062</c:v>
                </c:pt>
                <c:pt idx="6">
                  <c:v>0.0122174375314708</c:v>
                </c:pt>
              </c:numCache>
            </c:numRef>
          </c:xVal>
          <c:yVal>
            <c:numRef>
              <c:f>'WLA P5 13-14.5'!$BB$4:$BB$10</c:f>
              <c:numCache>
                <c:formatCode>General</c:formatCode>
                <c:ptCount val="7"/>
                <c:pt idx="0">
                  <c:v>46.8555555555556</c:v>
                </c:pt>
                <c:pt idx="1">
                  <c:v>26.8555555555556</c:v>
                </c:pt>
                <c:pt idx="2">
                  <c:v>12.8555555555556</c:v>
                </c:pt>
                <c:pt idx="3">
                  <c:v>10.8555555555556</c:v>
                </c:pt>
                <c:pt idx="4">
                  <c:v>10.8555555555556</c:v>
                </c:pt>
                <c:pt idx="5">
                  <c:v>10.8555555555556</c:v>
                </c:pt>
                <c:pt idx="6">
                  <c:v>10.8555555555556</c:v>
                </c:pt>
              </c:numCache>
            </c:numRef>
          </c:yVal>
          <c:smooth val="0"/>
        </c:ser>
        <c:axId val="36940182"/>
        <c:axId val="17575298"/>
      </c:scatterChart>
      <c:valAx>
        <c:axId val="36940182"/>
        <c:scaling>
          <c:logBase val="10"/>
          <c:orientation val="maxMin"/>
          <c:min val="0.001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298"/>
        <c:crossesAt val="0"/>
        <c:crossBetween val="midCat"/>
      </c:valAx>
      <c:valAx>
        <c:axId val="175752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63927026518714"/>
              <c:y val="0.209293357755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446116230957"/>
          <c:y val="0.341752627012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449953268948"/>
          <c:y val="0.116651825467498"/>
          <c:w val="0.750812230183809"/>
          <c:h val="0.824082319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per: Mechanical"</c:f>
              <c:strCache>
                <c:ptCount val="1"/>
                <c:pt idx="0">
                  <c:v>Upper: 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5 16-17.5'!$P$19:$P$24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5 16-17.5'!$L$19:$L$24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99.9</c:v>
                </c:pt>
                <c:pt idx="3">
                  <c:v>99.54</c:v>
                </c:pt>
                <c:pt idx="4">
                  <c:v>82.44</c:v>
                </c:pt>
                <c:pt idx="5">
                  <c:v>17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: Hydrometer"</c:f>
              <c:strCache>
                <c:ptCount val="1"/>
                <c:pt idx="0">
                  <c:v>Upper: Hydrometer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5 16-17.5'!$P$4:$P$16</c:f>
              <c:numCache>
                <c:formatCode>General</c:formatCode>
                <c:ptCount val="13"/>
                <c:pt idx="0">
                  <c:v>0.0961458899797594</c:v>
                </c:pt>
                <c:pt idx="1">
                  <c:v>0.0724726914085575</c:v>
                </c:pt>
                <c:pt idx="2">
                  <c:v>0.0521693559477209</c:v>
                </c:pt>
                <c:pt idx="3">
                  <c:v>0.0369539667694823</c:v>
                </c:pt>
                <c:pt idx="4">
                  <c:v>0.0262216063581162</c:v>
                </c:pt>
                <c:pt idx="5">
                  <c:v>0.0185414756694283</c:v>
                </c:pt>
                <c:pt idx="6">
                  <c:v>0.0123609837796188</c:v>
                </c:pt>
                <c:pt idx="7">
                  <c:v>0.00954147319163381</c:v>
                </c:pt>
                <c:pt idx="8">
                  <c:v>0.00677038964905271</c:v>
                </c:pt>
                <c:pt idx="9">
                  <c:v>0.0055396338255654</c:v>
                </c:pt>
                <c:pt idx="10">
                  <c:v>0.00342890569799087</c:v>
                </c:pt>
                <c:pt idx="11">
                  <c:v>0.00166566734870305</c:v>
                </c:pt>
                <c:pt idx="12">
                  <c:v>0.00140160381604177</c:v>
                </c:pt>
              </c:numCache>
            </c:numRef>
          </c:xVal>
          <c:yVal>
            <c:numRef>
              <c:f>'WLA P5 16-17.5'!$L$4:$L$16</c:f>
              <c:numCache>
                <c:formatCode>General</c:formatCode>
                <c:ptCount val="13"/>
                <c:pt idx="0">
                  <c:v>45.7444444444445</c:v>
                </c:pt>
                <c:pt idx="1">
                  <c:v>25.7444444444444</c:v>
                </c:pt>
                <c:pt idx="2">
                  <c:v>19.7444444444444</c:v>
                </c:pt>
                <c:pt idx="3">
                  <c:v>18.7444444444444</c:v>
                </c:pt>
                <c:pt idx="4">
                  <c:v>17.7444444444444</c:v>
                </c:pt>
                <c:pt idx="5">
                  <c:v>17.7444444444444</c:v>
                </c:pt>
                <c:pt idx="6">
                  <c:v>17.7444444444444</c:v>
                </c:pt>
                <c:pt idx="7">
                  <c:v>18.7444444444444</c:v>
                </c:pt>
                <c:pt idx="8">
                  <c:v>17.7444444444444</c:v>
                </c:pt>
                <c:pt idx="9">
                  <c:v>18.7444444444444</c:v>
                </c:pt>
                <c:pt idx="10">
                  <c:v>17.4666666666667</c:v>
                </c:pt>
                <c:pt idx="11">
                  <c:v>18.1888888888889</c:v>
                </c:pt>
                <c:pt idx="12">
                  <c:v>17.74444444444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: Mechanical"</c:f>
              <c:strCache>
                <c:ptCount val="1"/>
                <c:pt idx="0">
                  <c:v>Lower: Mechanic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5 16-17.5'!$AG$19:$AG$24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5 16-17.5'!$AC$19:$AC$24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8.24</c:v>
                </c:pt>
                <c:pt idx="5">
                  <c:v>41.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ower: Hydrometer"</c:f>
              <c:strCache>
                <c:ptCount val="1"/>
                <c:pt idx="0">
                  <c:v>Lower: Hydrometer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5 16-17.5'!$AG$4:$AG$16</c:f>
              <c:numCache>
                <c:formatCode>General</c:formatCode>
                <c:ptCount val="13"/>
                <c:pt idx="0">
                  <c:v>0.0895638364519966</c:v>
                </c:pt>
                <c:pt idx="1">
                  <c:v>0.0688230449776817</c:v>
                </c:pt>
                <c:pt idx="2">
                  <c:v>0.0511526722664613</c:v>
                </c:pt>
                <c:pt idx="3">
                  <c:v>0.0366946374828803</c:v>
                </c:pt>
                <c:pt idx="4">
                  <c:v>0.0261304004944433</c:v>
                </c:pt>
                <c:pt idx="5">
                  <c:v>0.0184769833847411</c:v>
                </c:pt>
                <c:pt idx="6">
                  <c:v>0.013470069784526</c:v>
                </c:pt>
                <c:pt idx="7">
                  <c:v>0.00954147319163381</c:v>
                </c:pt>
                <c:pt idx="8">
                  <c:v>0.00677038964905271</c:v>
                </c:pt>
                <c:pt idx="9">
                  <c:v>0.00584293517848692</c:v>
                </c:pt>
                <c:pt idx="10">
                  <c:v>0.00349110868128757</c:v>
                </c:pt>
                <c:pt idx="11">
                  <c:v>0.00167976823166984</c:v>
                </c:pt>
                <c:pt idx="12">
                  <c:v>0.00140663652098126</c:v>
                </c:pt>
              </c:numCache>
            </c:numRef>
          </c:xVal>
          <c:yVal>
            <c:numRef>
              <c:f>'WLA P5 16-17.5'!$AC$4:$AC$16</c:f>
              <c:numCache>
                <c:formatCode>General</c:formatCode>
                <c:ptCount val="13"/>
                <c:pt idx="0">
                  <c:v>65.7444444444444</c:v>
                </c:pt>
                <c:pt idx="1">
                  <c:v>42.7444444444445</c:v>
                </c:pt>
                <c:pt idx="2">
                  <c:v>26.7444444444444</c:v>
                </c:pt>
                <c:pt idx="3">
                  <c:v>21.7444444444444</c:v>
                </c:pt>
                <c:pt idx="4">
                  <c:v>18.7444444444444</c:v>
                </c:pt>
                <c:pt idx="5">
                  <c:v>18.7444444444444</c:v>
                </c:pt>
                <c:pt idx="6">
                  <c:v>19.7444444444444</c:v>
                </c:pt>
                <c:pt idx="7">
                  <c:v>18.7444444444444</c:v>
                </c:pt>
                <c:pt idx="8">
                  <c:v>17.7444444444444</c:v>
                </c:pt>
                <c:pt idx="9">
                  <c:v>18.7444444444444</c:v>
                </c:pt>
                <c:pt idx="10">
                  <c:v>18.4666666666667</c:v>
                </c:pt>
                <c:pt idx="11">
                  <c:v>17.1888888888889</c:v>
                </c:pt>
                <c:pt idx="12">
                  <c:v>17.74444444444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8/04: Mechanical"</c:f>
              <c:strCache>
                <c:ptCount val="1"/>
                <c:pt idx="0">
                  <c:v>8/04: Mechanical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5 16-17.5'!$BE$18:$BE$22</c:f>
              <c:numCache>
                <c:formatCode>General</c:formatCode>
                <c:ptCount val="5"/>
                <c:pt idx="0">
                  <c:v>0.6</c:v>
                </c:pt>
                <c:pt idx="1">
                  <c:v>0.425</c:v>
                </c:pt>
                <c:pt idx="2">
                  <c:v>0.25</c:v>
                </c:pt>
                <c:pt idx="3">
                  <c:v>0.15</c:v>
                </c:pt>
                <c:pt idx="4">
                  <c:v>0.075</c:v>
                </c:pt>
              </c:numCache>
            </c:numRef>
          </c:xVal>
          <c:yVal>
            <c:numRef>
              <c:f>'WLA P5 16-17.5'!$BA$18:$BA$22</c:f>
              <c:numCache>
                <c:formatCode>General</c:formatCode>
                <c:ptCount val="5"/>
                <c:pt idx="0">
                  <c:v>100</c:v>
                </c:pt>
                <c:pt idx="1">
                  <c:v>99.94</c:v>
                </c:pt>
                <c:pt idx="2">
                  <c:v>99.8</c:v>
                </c:pt>
                <c:pt idx="3">
                  <c:v>97.24</c:v>
                </c:pt>
                <c:pt idx="4">
                  <c:v>39.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8/04: Hydrometer"</c:f>
              <c:strCache>
                <c:ptCount val="1"/>
                <c:pt idx="0">
                  <c:v>8/04: Hydrometer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5 16-17.5'!$BE$4:$BE$15</c:f>
              <c:numCache>
                <c:formatCode>General</c:formatCode>
                <c:ptCount val="12"/>
                <c:pt idx="0">
                  <c:v>0.0879919188208655</c:v>
                </c:pt>
                <c:pt idx="1">
                  <c:v>0.067609335318595</c:v>
                </c:pt>
                <c:pt idx="2">
                  <c:v>0.0504768373723147</c:v>
                </c:pt>
                <c:pt idx="3">
                  <c:v>0.0360986303218157</c:v>
                </c:pt>
                <c:pt idx="4">
                  <c:v>0.0255968748092419</c:v>
                </c:pt>
                <c:pt idx="5">
                  <c:v>0.018099723754798</c:v>
                </c:pt>
                <c:pt idx="6">
                  <c:v>0.0132548803031884</c:v>
                </c:pt>
                <c:pt idx="7">
                  <c:v>0.00939850263881709</c:v>
                </c:pt>
                <c:pt idx="8">
                  <c:v>0.00664574494890723</c:v>
                </c:pt>
                <c:pt idx="9">
                  <c:v>0.0044346886642364</c:v>
                </c:pt>
                <c:pt idx="10">
                  <c:v>0.00152713912208103</c:v>
                </c:pt>
                <c:pt idx="11">
                  <c:v>0.000776717970777841</c:v>
                </c:pt>
              </c:numCache>
            </c:numRef>
          </c:xVal>
          <c:yVal>
            <c:numRef>
              <c:f>'WLA P5 16-17.5'!$BA$4:$BA$15</c:f>
              <c:numCache>
                <c:formatCode>General</c:formatCode>
                <c:ptCount val="12"/>
                <c:pt idx="0">
                  <c:v>59.7166666666667</c:v>
                </c:pt>
                <c:pt idx="1">
                  <c:v>38.7166666666667</c:v>
                </c:pt>
                <c:pt idx="2">
                  <c:v>21.7166666666667</c:v>
                </c:pt>
                <c:pt idx="3">
                  <c:v>16.7166666666667</c:v>
                </c:pt>
                <c:pt idx="4">
                  <c:v>16.1333333333333</c:v>
                </c:pt>
                <c:pt idx="5">
                  <c:v>16.1333333333333</c:v>
                </c:pt>
                <c:pt idx="6">
                  <c:v>15.1333333333333</c:v>
                </c:pt>
                <c:pt idx="7">
                  <c:v>14.1333333333333</c:v>
                </c:pt>
                <c:pt idx="8">
                  <c:v>14.1333333333333</c:v>
                </c:pt>
                <c:pt idx="9">
                  <c:v>13.5777777777778</c:v>
                </c:pt>
                <c:pt idx="10">
                  <c:v>14.0222222222222</c:v>
                </c:pt>
                <c:pt idx="11">
                  <c:v>13.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9/04: Mechanical"</c:f>
              <c:strCache>
                <c:ptCount val="1"/>
                <c:pt idx="0">
                  <c:v>9/04: Mechanical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5 16-17.5'!$CM$13:$CM$18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5 16-17.5'!$CI$13:$CI$18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99.86</c:v>
                </c:pt>
                <c:pt idx="3">
                  <c:v>99.46</c:v>
                </c:pt>
                <c:pt idx="4">
                  <c:v>81.02</c:v>
                </c:pt>
                <c:pt idx="5">
                  <c:v>16.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9/04: Hydrometer"</c:f>
              <c:strCache>
                <c:ptCount val="1"/>
                <c:pt idx="0">
                  <c:v>9/04: Hydrometer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5 16-17.5'!$CM$4:$CM$10</c:f>
              <c:numCache>
                <c:formatCode>General</c:formatCode>
                <c:ptCount val="7"/>
                <c:pt idx="0">
                  <c:v>0.0972295174405818</c:v>
                </c:pt>
                <c:pt idx="1">
                  <c:v>0.0720914275481206</c:v>
                </c:pt>
                <c:pt idx="2">
                  <c:v>0.052117013169678</c:v>
                </c:pt>
                <c:pt idx="3">
                  <c:v>0.0370511948958448</c:v>
                </c:pt>
                <c:pt idx="4">
                  <c:v>0.0261991511619163</c:v>
                </c:pt>
                <c:pt idx="5">
                  <c:v>0.0185255974479224</c:v>
                </c:pt>
                <c:pt idx="6">
                  <c:v>0.0130995755809581</c:v>
                </c:pt>
              </c:numCache>
            </c:numRef>
          </c:xVal>
          <c:yVal>
            <c:numRef>
              <c:f>'WLA P5 16-17.5'!$CI$4:$CI$10</c:f>
              <c:numCache>
                <c:formatCode>General</c:formatCode>
                <c:ptCount val="7"/>
                <c:pt idx="0">
                  <c:v>32.8555555555556</c:v>
                </c:pt>
                <c:pt idx="1">
                  <c:v>16.8555555555556</c:v>
                </c:pt>
                <c:pt idx="2">
                  <c:v>8.85555555555556</c:v>
                </c:pt>
                <c:pt idx="3">
                  <c:v>6.85555555555556</c:v>
                </c:pt>
                <c:pt idx="4">
                  <c:v>6.85555555555556</c:v>
                </c:pt>
                <c:pt idx="5">
                  <c:v>6.85555555555556</c:v>
                </c:pt>
                <c:pt idx="6">
                  <c:v>6.85555555555556</c:v>
                </c:pt>
              </c:numCache>
            </c:numRef>
          </c:yVal>
          <c:smooth val="0"/>
        </c:ser>
        <c:axId val="32200203"/>
        <c:axId val="45854868"/>
      </c:scatterChart>
      <c:valAx>
        <c:axId val="32200203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868"/>
        <c:crossesAt val="0"/>
        <c:crossBetween val="midCat"/>
      </c:valAx>
      <c:valAx>
        <c:axId val="458548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68062664115003"/>
              <c:y val="0.199168892846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168765855178"/>
          <c:y val="0.28712773325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549186300705"/>
          <c:y val="0.104711279399985"/>
          <c:w val="0.74467654440936"/>
          <c:h val="0.842350542488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1/04: Mechanical"</c:f>
              <c:strCache>
                <c:ptCount val="1"/>
                <c:pt idx="0">
                  <c:v>1/04: 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5 19-20.5'!$P$19:$P$24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5 19-20.5'!$L$19:$L$24</c:f>
              <c:numCache>
                <c:formatCode>General</c:formatCode>
                <c:ptCount val="6"/>
                <c:pt idx="0">
                  <c:v>100</c:v>
                </c:pt>
                <c:pt idx="1">
                  <c:v>99.98</c:v>
                </c:pt>
                <c:pt idx="2">
                  <c:v>99.76</c:v>
                </c:pt>
                <c:pt idx="3">
                  <c:v>98.9</c:v>
                </c:pt>
                <c:pt idx="4">
                  <c:v>74.9</c:v>
                </c:pt>
                <c:pt idx="5">
                  <c:v>20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04: Hydrometer"</c:f>
              <c:strCache>
                <c:ptCount val="1"/>
                <c:pt idx="0">
                  <c:v>1/04: Hydrometer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5 19-20.5'!$P$4:$P$16</c:f>
              <c:numCache>
                <c:formatCode>General</c:formatCode>
                <c:ptCount val="13"/>
                <c:pt idx="0">
                  <c:v>0.0961458899797594</c:v>
                </c:pt>
                <c:pt idx="1">
                  <c:v>0.0718108264818057</c:v>
                </c:pt>
                <c:pt idx="2">
                  <c:v>0.0518940539946534</c:v>
                </c:pt>
                <c:pt idx="3">
                  <c:v>0.0368893053607682</c:v>
                </c:pt>
                <c:pt idx="4">
                  <c:v>0.0260846779738604</c:v>
                </c:pt>
                <c:pt idx="5">
                  <c:v>0.0183473187414401</c:v>
                </c:pt>
                <c:pt idx="6">
                  <c:v>0.013470069784526</c:v>
                </c:pt>
                <c:pt idx="7">
                  <c:v>0.00952477768769434</c:v>
                </c:pt>
                <c:pt idx="8">
                  <c:v>0.00674684039631392</c:v>
                </c:pt>
                <c:pt idx="9">
                  <c:v>0.00598423554015047</c:v>
                </c:pt>
                <c:pt idx="10">
                  <c:v>0.00353797129735402</c:v>
                </c:pt>
                <c:pt idx="11">
                  <c:v>0.00167810096750549</c:v>
                </c:pt>
                <c:pt idx="12">
                  <c:v>0.00140968229110311</c:v>
                </c:pt>
              </c:numCache>
            </c:numRef>
          </c:xVal>
          <c:yVal>
            <c:numRef>
              <c:f>'WLA P5 19-20.5'!$L$4:$L$16</c:f>
              <c:numCache>
                <c:formatCode>General</c:formatCode>
                <c:ptCount val="13"/>
                <c:pt idx="0">
                  <c:v>45.7444444444445</c:v>
                </c:pt>
                <c:pt idx="1">
                  <c:v>28.7444444444444</c:v>
                </c:pt>
                <c:pt idx="2">
                  <c:v>21.7444444444444</c:v>
                </c:pt>
                <c:pt idx="3">
                  <c:v>19.7444444444444</c:v>
                </c:pt>
                <c:pt idx="4">
                  <c:v>19.7444444444444</c:v>
                </c:pt>
                <c:pt idx="5">
                  <c:v>21.7444444444444</c:v>
                </c:pt>
                <c:pt idx="6">
                  <c:v>19.7444444444444</c:v>
                </c:pt>
                <c:pt idx="7">
                  <c:v>19.7444444444444</c:v>
                </c:pt>
                <c:pt idx="8">
                  <c:v>18.7444444444444</c:v>
                </c:pt>
                <c:pt idx="9">
                  <c:v>19.7444444444444</c:v>
                </c:pt>
                <c:pt idx="10">
                  <c:v>18.4666666666667</c:v>
                </c:pt>
                <c:pt idx="11">
                  <c:v>18.1888888888889</c:v>
                </c:pt>
                <c:pt idx="12">
                  <c:v>17.74444444444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8/04: Mechanical"</c:f>
              <c:strCache>
                <c:ptCount val="1"/>
                <c:pt idx="0">
                  <c:v>8/04: Mechanic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5 19-20.5'!$AN$18:$AN$23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5 19-20.5'!$AJ$18:$AJ$23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22</c:v>
                </c:pt>
                <c:pt idx="4">
                  <c:v>84.24</c:v>
                </c:pt>
                <c:pt idx="5">
                  <c:v>21.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8/04: Hydrometer"</c:f>
              <c:strCache>
                <c:ptCount val="1"/>
                <c:pt idx="0">
                  <c:v>8/04: Hydrometer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5 19-20.5'!$AN$4:$AN$15</c:f>
              <c:numCache>
                <c:formatCode>General</c:formatCode>
                <c:ptCount val="12"/>
                <c:pt idx="0">
                  <c:v>0.0912452129642366</c:v>
                </c:pt>
                <c:pt idx="1">
                  <c:v>0.0705634466278398</c:v>
                </c:pt>
                <c:pt idx="2">
                  <c:v>0.0509081962403349</c:v>
                </c:pt>
                <c:pt idx="3">
                  <c:v>0.0361994475095961</c:v>
                </c:pt>
                <c:pt idx="4">
                  <c:v>0.0256679653351107</c:v>
                </c:pt>
                <c:pt idx="5">
                  <c:v>0.018149992347718</c:v>
                </c:pt>
                <c:pt idx="6">
                  <c:v>0.0132548803031884</c:v>
                </c:pt>
                <c:pt idx="7">
                  <c:v>0.00937261574620052</c:v>
                </c:pt>
                <c:pt idx="8">
                  <c:v>0.0066274401515942</c:v>
                </c:pt>
                <c:pt idx="9">
                  <c:v>0.00448848464229392</c:v>
                </c:pt>
                <c:pt idx="10">
                  <c:v>0.0015297608220747</c:v>
                </c:pt>
                <c:pt idx="11">
                  <c:v>0.000779284225400023</c:v>
                </c:pt>
              </c:numCache>
            </c:numRef>
          </c:xVal>
          <c:yVal>
            <c:numRef>
              <c:f>'WLA P5 19-20.5'!$AJ$4:$AJ$15</c:f>
              <c:numCache>
                <c:formatCode>General</c:formatCode>
                <c:ptCount val="12"/>
                <c:pt idx="0">
                  <c:v>52.7166666666667</c:v>
                </c:pt>
                <c:pt idx="1">
                  <c:v>25.7166666666667</c:v>
                </c:pt>
                <c:pt idx="2">
                  <c:v>17.7166666666667</c:v>
                </c:pt>
                <c:pt idx="3">
                  <c:v>15.7166666666667</c:v>
                </c:pt>
                <c:pt idx="4">
                  <c:v>15.1333333333333</c:v>
                </c:pt>
                <c:pt idx="5">
                  <c:v>15.1333333333333</c:v>
                </c:pt>
                <c:pt idx="6">
                  <c:v>15.1333333333333</c:v>
                </c:pt>
                <c:pt idx="7">
                  <c:v>15.1333333333333</c:v>
                </c:pt>
                <c:pt idx="8">
                  <c:v>15.1333333333333</c:v>
                </c:pt>
                <c:pt idx="9">
                  <c:v>14.5777777777778</c:v>
                </c:pt>
                <c:pt idx="10">
                  <c:v>14.0222222222222</c:v>
                </c:pt>
                <c:pt idx="11">
                  <c:v>12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9/04: Mechanical"</c:f>
              <c:strCache>
                <c:ptCount val="1"/>
                <c:pt idx="0">
                  <c:v>9/04: Mechanical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5 19-20.5'!$BG$16:$BG$21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5 19-20.5'!$BC$16:$BC$21</c:f>
              <c:numCache>
                <c:formatCode>General</c:formatCode>
                <c:ptCount val="6"/>
                <c:pt idx="0">
                  <c:v>100</c:v>
                </c:pt>
                <c:pt idx="1">
                  <c:v>99.96</c:v>
                </c:pt>
                <c:pt idx="2">
                  <c:v>99.66</c:v>
                </c:pt>
                <c:pt idx="3">
                  <c:v>98.56</c:v>
                </c:pt>
                <c:pt idx="4">
                  <c:v>72.94</c:v>
                </c:pt>
                <c:pt idx="5">
                  <c:v>18.08</c:v>
                </c:pt>
              </c:numCache>
            </c:numRef>
          </c:yVal>
          <c:smooth val="0"/>
        </c:ser>
        <c:axId val="79553339"/>
        <c:axId val="64820626"/>
      </c:scatterChart>
      <c:valAx>
        <c:axId val="79553339"/>
        <c:scaling>
          <c:logBase val="10"/>
          <c:orientation val="maxMin"/>
          <c:min val="0.001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626"/>
        <c:crossesAt val="0"/>
        <c:crossBetween val="midCat"/>
      </c:valAx>
      <c:valAx>
        <c:axId val="648206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24265241680836"/>
              <c:y val="0.212990606568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605457048012"/>
          <c:y val="0.380251947862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9</xdr:row>
      <xdr:rowOff>0</xdr:rowOff>
    </xdr:from>
    <xdr:to>
      <xdr:col>2</xdr:col>
      <xdr:colOff>10080</xdr:colOff>
      <xdr:row>39</xdr:row>
      <xdr:rowOff>85320</xdr:rowOff>
    </xdr:to>
    <xdr:sp>
      <xdr:nvSpPr>
        <xdr:cNvPr id="0" name="Freeform 1"/>
        <xdr:cNvSpPr/>
      </xdr:nvSpPr>
      <xdr:spPr>
        <a:xfrm>
          <a:off x="160560" y="7601040"/>
          <a:ext cx="150480" cy="85320"/>
        </a:xfrm>
        <a:custGeom>
          <a:avLst/>
          <a:gdLst/>
          <a:ahLst/>
          <a:rect l="l" t="t" r="r" b="b"/>
          <a:pathLst>
            <a:path w="17" h="9">
              <a:moveTo>
                <a:pt x="0" y="0"/>
              </a:moveTo>
              <a:lnTo>
                <a:pt x="9" y="9"/>
              </a:lnTo>
              <a:lnTo>
                <a:pt x="17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2</xdr:row>
      <xdr:rowOff>19080</xdr:rowOff>
    </xdr:from>
    <xdr:to>
      <xdr:col>4</xdr:col>
      <xdr:colOff>20520</xdr:colOff>
      <xdr:row>40</xdr:row>
      <xdr:rowOff>19080</xdr:rowOff>
    </xdr:to>
    <xdr:pic>
      <xdr:nvPicPr>
        <xdr:cNvPr id="1" name="Picture 2" descr=""/>
        <xdr:cNvPicPr/>
      </xdr:nvPicPr>
      <xdr:blipFill>
        <a:blip r:embed="rId1"/>
        <a:srcRect l="0" t="0" r="-9212" b="32659"/>
        <a:stretch/>
      </xdr:blipFill>
      <xdr:spPr>
        <a:xfrm>
          <a:off x="572400" y="3048120"/>
          <a:ext cx="473040" cy="47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5960</xdr:rowOff>
    </xdr:from>
    <xdr:to>
      <xdr:col>16</xdr:col>
      <xdr:colOff>110160</xdr:colOff>
      <xdr:row>54</xdr:row>
      <xdr:rowOff>161640</xdr:rowOff>
    </xdr:to>
    <xdr:graphicFrame>
      <xdr:nvGraphicFramePr>
        <xdr:cNvPr id="10" name="Chart 1"/>
        <xdr:cNvGraphicFramePr/>
      </xdr:nvGraphicFramePr>
      <xdr:xfrm>
        <a:off x="0" y="4705200"/>
        <a:ext cx="889236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2451623350336</cdr:x>
      <cdr:y>0.0662637442656375</cdr:y>
    </cdr:to>
    <cdr:sp>
      <cdr:nvSpPr>
        <cdr:cNvPr id="11" name="Text 1"/>
        <cdr:cNvSpPr/>
      </cdr:nvSpPr>
      <cdr:spPr>
        <a:xfrm>
          <a:off x="0" y="0"/>
          <a:ext cx="19965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WLA P5 19-20.5 f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6320</xdr:rowOff>
    </xdr:from>
    <xdr:to>
      <xdr:col>14</xdr:col>
      <xdr:colOff>372960</xdr:colOff>
      <xdr:row>50</xdr:row>
      <xdr:rowOff>37800</xdr:rowOff>
    </xdr:to>
    <xdr:graphicFrame>
      <xdr:nvGraphicFramePr>
        <xdr:cNvPr id="2" name="Chart 2"/>
        <xdr:cNvGraphicFramePr/>
      </xdr:nvGraphicFramePr>
      <xdr:xfrm>
        <a:off x="0" y="5038920"/>
        <a:ext cx="78670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94243616729203</cdr:x>
      <cdr:y>0.0437868731563422</cdr:y>
    </cdr:to>
    <cdr:sp>
      <cdr:nvSpPr>
        <cdr:cNvPr id="3" name="Text 1"/>
        <cdr:cNvSpPr/>
      </cdr:nvSpPr>
      <cdr:spPr>
        <a:xfrm>
          <a:off x="0" y="0"/>
          <a:ext cx="152820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WLA P5 7-8.5 ft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3</xdr:col>
      <xdr:colOff>614160</xdr:colOff>
      <xdr:row>48</xdr:row>
      <xdr:rowOff>123840</xdr:rowOff>
    </xdr:to>
    <xdr:graphicFrame>
      <xdr:nvGraphicFramePr>
        <xdr:cNvPr id="4" name="Chart 1"/>
        <xdr:cNvGraphicFramePr/>
      </xdr:nvGraphicFramePr>
      <xdr:xfrm>
        <a:off x="0" y="5000400"/>
        <a:ext cx="74646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28009259259259</cdr:x>
      <cdr:y>0.0452072410723118</cdr:y>
    </cdr:to>
    <cdr:sp>
      <cdr:nvSpPr>
        <cdr:cNvPr id="5" name="Text 1"/>
        <cdr:cNvSpPr/>
      </cdr:nvSpPr>
      <cdr:spPr>
        <a:xfrm>
          <a:off x="0" y="0"/>
          <a:ext cx="1702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WLA P5 10-11.5 ft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6</xdr:row>
      <xdr:rowOff>28440</xdr:rowOff>
    </xdr:from>
    <xdr:to>
      <xdr:col>14</xdr:col>
      <xdr:colOff>201960</xdr:colOff>
      <xdr:row>49</xdr:row>
      <xdr:rowOff>38160</xdr:rowOff>
    </xdr:to>
    <xdr:graphicFrame>
      <xdr:nvGraphicFramePr>
        <xdr:cNvPr id="6" name="Chart 1"/>
        <xdr:cNvGraphicFramePr/>
      </xdr:nvGraphicFramePr>
      <xdr:xfrm>
        <a:off x="39960" y="5000400"/>
        <a:ext cx="76561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34248636449125</cdr:x>
      <cdr:y>0.0522510363443555</cdr:y>
    </cdr:to>
    <cdr:sp>
      <cdr:nvSpPr>
        <cdr:cNvPr id="7" name="Text 1"/>
        <cdr:cNvSpPr/>
      </cdr:nvSpPr>
      <cdr:spPr>
        <a:xfrm>
          <a:off x="0" y="0"/>
          <a:ext cx="17935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WLA P5 13-14.5 ft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105120</xdr:rowOff>
    </xdr:from>
    <xdr:to>
      <xdr:col>15</xdr:col>
      <xdr:colOff>20880</xdr:colOff>
      <xdr:row>48</xdr:row>
      <xdr:rowOff>18720</xdr:rowOff>
    </xdr:to>
    <xdr:graphicFrame>
      <xdr:nvGraphicFramePr>
        <xdr:cNvPr id="8" name="Chart 1"/>
        <xdr:cNvGraphicFramePr/>
      </xdr:nvGraphicFramePr>
      <xdr:xfrm>
        <a:off x="70560" y="4915080"/>
        <a:ext cx="808848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26267301615559</cdr:x>
      <cdr:y>0.0567923221529633</cdr:y>
    </cdr:to>
    <cdr:sp>
      <cdr:nvSpPr>
        <cdr:cNvPr id="9" name="Text 1"/>
        <cdr:cNvSpPr/>
      </cdr:nvSpPr>
      <cdr:spPr>
        <a:xfrm>
          <a:off x="0" y="0"/>
          <a:ext cx="183024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WLA P5 16-17.5  ft</a:t>
          </a:r>
          <a:endParaRPr b="0" sz="8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:N4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.13"/>
    <col collapsed="false" customWidth="true" hidden="false" outlineLevel="0" max="4" min="4" style="0" width="8.14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4.7"/>
    <col collapsed="false" customWidth="true" hidden="true" outlineLevel="0" max="8" min="8" style="0" width="5.41"/>
    <col collapsed="false" customWidth="true" hidden="false" outlineLevel="0" max="9" min="9" style="0" width="5.41"/>
    <col collapsed="false" customWidth="true" hidden="false" outlineLevel="0" max="10" min="10" style="0" width="1.56"/>
    <col collapsed="false" customWidth="true" hidden="false" outlineLevel="0" max="11" min="11" style="0" width="8.14"/>
    <col collapsed="false" customWidth="true" hidden="false" outlineLevel="0" max="12" min="12" style="1" width="4.7"/>
    <col collapsed="false" customWidth="true" hidden="false" outlineLevel="0" max="14" min="13" style="0" width="3.14"/>
    <col collapsed="false" customWidth="true" hidden="false" outlineLevel="0" max="15" min="15" style="1" width="36.85"/>
    <col collapsed="false" customWidth="true" hidden="false" outlineLevel="0" max="16" min="16" style="0" width="3.7"/>
    <col collapsed="false" customWidth="true" hidden="false" outlineLevel="0" max="17" min="17" style="0" width="5.56"/>
    <col collapsed="false" customWidth="true" hidden="false" outlineLevel="0" max="18" min="18" style="0" width="3.99"/>
    <col collapsed="false" customWidth="true" hidden="false" outlineLevel="0" max="19" min="19" style="0" width="3.14"/>
    <col collapsed="false" customWidth="true" hidden="false" outlineLevel="0" max="20" min="20" style="0" width="4.56"/>
    <col collapsed="false" customWidth="true" hidden="false" outlineLevel="0" max="22" min="21" style="0" width="5.13"/>
    <col collapsed="false" customWidth="true" hidden="false" outlineLevel="0" max="23" min="23" style="0" width="6.13"/>
    <col collapsed="false" customWidth="true" hidden="false" outlineLevel="0" max="24" min="24" style="0" width="5.99"/>
    <col collapsed="false" customWidth="true" hidden="false" outlineLevel="0" max="25" min="25" style="1" width="21.42"/>
    <col collapsed="false" customWidth="true" hidden="false" outlineLevel="0" max="26" min="26" style="0" width="5.99"/>
    <col collapsed="false" customWidth="true" hidden="false" outlineLevel="0" max="27" min="27" style="0" width="6.41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4"/>
      <c r="M1" s="3"/>
      <c r="N1" s="3"/>
      <c r="O1" s="4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6" t="s">
        <v>1</v>
      </c>
      <c r="I2" s="6"/>
      <c r="J2" s="6"/>
      <c r="K2" s="6"/>
      <c r="L2" s="6"/>
      <c r="M2" s="6"/>
      <c r="N2" s="6"/>
      <c r="O2" s="6"/>
      <c r="P2" s="7" t="s">
        <v>2</v>
      </c>
      <c r="Q2" s="7"/>
      <c r="R2" s="7"/>
      <c r="S2" s="7"/>
      <c r="T2" s="7"/>
      <c r="U2" s="7"/>
      <c r="V2" s="8"/>
      <c r="W2" s="8"/>
      <c r="X2" s="8"/>
      <c r="Y2" s="8"/>
    </row>
    <row r="3" customFormat="false" ht="12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10" t="s">
        <v>4</v>
      </c>
      <c r="I3" s="10"/>
      <c r="J3" s="10"/>
      <c r="K3" s="10"/>
      <c r="L3" s="10"/>
      <c r="M3" s="10"/>
      <c r="N3" s="10"/>
      <c r="O3" s="10"/>
      <c r="P3" s="11" t="s">
        <v>5</v>
      </c>
      <c r="Q3" s="11"/>
      <c r="R3" s="11"/>
      <c r="S3" s="11"/>
      <c r="T3" s="11"/>
      <c r="U3" s="11"/>
      <c r="V3" s="12" t="s">
        <v>6</v>
      </c>
      <c r="W3" s="12"/>
      <c r="X3" s="12"/>
      <c r="Y3" s="12"/>
    </row>
    <row r="4" customFormat="false" ht="12.75" hidden="false" customHeight="true" outlineLevel="0" collapsed="false">
      <c r="A4" s="13"/>
      <c r="B4" s="3"/>
      <c r="C4" s="3"/>
      <c r="D4" s="3"/>
      <c r="E4" s="3"/>
      <c r="F4" s="3"/>
      <c r="G4" s="3"/>
      <c r="H4" s="10" t="s">
        <v>7</v>
      </c>
      <c r="I4" s="10"/>
      <c r="J4" s="10"/>
      <c r="K4" s="10"/>
      <c r="L4" s="10"/>
      <c r="M4" s="10"/>
      <c r="N4" s="10"/>
      <c r="O4" s="10"/>
      <c r="P4" s="11" t="s">
        <v>8</v>
      </c>
      <c r="Q4" s="11"/>
      <c r="R4" s="11"/>
      <c r="S4" s="11"/>
      <c r="T4" s="11"/>
      <c r="U4" s="11"/>
      <c r="V4" s="12" t="n">
        <v>-61.379</v>
      </c>
      <c r="W4" s="12"/>
      <c r="X4" s="12"/>
      <c r="Y4" s="12"/>
    </row>
    <row r="5" customFormat="false" ht="12.75" hidden="false" customHeight="false" outlineLevel="0" collapsed="false">
      <c r="A5" s="9"/>
      <c r="B5" s="14"/>
      <c r="C5" s="14"/>
      <c r="D5" s="14"/>
      <c r="E5" s="14"/>
      <c r="F5" s="14"/>
      <c r="G5" s="14"/>
      <c r="H5" s="10" t="s">
        <v>9</v>
      </c>
      <c r="I5" s="10"/>
      <c r="J5" s="10"/>
      <c r="K5" s="10"/>
      <c r="L5" s="10"/>
      <c r="M5" s="10"/>
      <c r="N5" s="10"/>
      <c r="O5" s="10"/>
      <c r="P5" s="11" t="s">
        <v>10</v>
      </c>
      <c r="Q5" s="11"/>
      <c r="R5" s="11"/>
      <c r="S5" s="11"/>
      <c r="T5" s="11"/>
      <c r="U5" s="11"/>
      <c r="V5" s="12" t="s">
        <v>11</v>
      </c>
      <c r="W5" s="12"/>
      <c r="X5" s="12"/>
      <c r="Y5" s="12"/>
    </row>
    <row r="6" customFormat="false" ht="12.75" hidden="false" customHeight="true" outlineLevel="0" collapsed="false">
      <c r="A6" s="9" t="s">
        <v>12</v>
      </c>
      <c r="B6" s="9"/>
      <c r="C6" s="9"/>
      <c r="D6" s="9"/>
      <c r="E6" s="9"/>
      <c r="F6" s="9"/>
      <c r="G6" s="9"/>
      <c r="H6" s="10" t="s">
        <v>13</v>
      </c>
      <c r="I6" s="10"/>
      <c r="J6" s="10"/>
      <c r="K6" s="10"/>
      <c r="L6" s="10"/>
      <c r="M6" s="10"/>
      <c r="N6" s="10"/>
      <c r="O6" s="10"/>
      <c r="P6" s="11" t="s">
        <v>14</v>
      </c>
      <c r="Q6" s="11"/>
      <c r="R6" s="11"/>
      <c r="S6" s="11"/>
      <c r="T6" s="11"/>
      <c r="U6" s="11"/>
      <c r="V6" s="12" t="s">
        <v>15</v>
      </c>
      <c r="W6" s="12"/>
      <c r="X6" s="12"/>
      <c r="Y6" s="12"/>
    </row>
    <row r="7" customFormat="false" ht="12.75" hidden="false" customHeight="true" outlineLevel="0" collapsed="false">
      <c r="A7" s="15" t="s">
        <v>16</v>
      </c>
      <c r="B7" s="15"/>
      <c r="C7" s="15"/>
      <c r="D7" s="15"/>
      <c r="E7" s="15"/>
      <c r="F7" s="15"/>
      <c r="G7" s="15"/>
      <c r="H7" s="10" t="s">
        <v>17</v>
      </c>
      <c r="I7" s="10"/>
      <c r="J7" s="10"/>
      <c r="K7" s="10"/>
      <c r="L7" s="10"/>
      <c r="M7" s="10"/>
      <c r="N7" s="10"/>
      <c r="O7" s="10"/>
      <c r="P7" s="11" t="s">
        <v>18</v>
      </c>
      <c r="Q7" s="11"/>
      <c r="R7" s="11"/>
      <c r="S7" s="11"/>
      <c r="T7" s="11"/>
      <c r="U7" s="11"/>
      <c r="V7" s="12" t="s">
        <v>19</v>
      </c>
      <c r="W7" s="12"/>
      <c r="X7" s="12"/>
      <c r="Y7" s="12"/>
    </row>
    <row r="8" customFormat="false" ht="12.75" hidden="false" customHeight="true" outlineLevel="0" collapsed="false">
      <c r="A8" s="16"/>
      <c r="B8" s="16"/>
      <c r="C8" s="16"/>
      <c r="D8" s="16"/>
      <c r="E8" s="16"/>
      <c r="F8" s="16"/>
      <c r="G8" s="16"/>
      <c r="H8" s="10" t="s">
        <v>20</v>
      </c>
      <c r="I8" s="10"/>
      <c r="J8" s="10"/>
      <c r="K8" s="10"/>
      <c r="L8" s="10"/>
      <c r="M8" s="10"/>
      <c r="N8" s="10"/>
      <c r="O8" s="10"/>
      <c r="P8" s="11" t="s">
        <v>21</v>
      </c>
      <c r="Q8" s="11"/>
      <c r="R8" s="11"/>
      <c r="S8" s="11"/>
      <c r="T8" s="11"/>
      <c r="U8" s="11"/>
      <c r="V8" s="12" t="s">
        <v>22</v>
      </c>
      <c r="W8" s="12"/>
      <c r="X8" s="12"/>
      <c r="Y8" s="12"/>
    </row>
    <row r="9" customFormat="false" ht="12.75" hidden="false" customHeight="false" outlineLevel="0" collapsed="false">
      <c r="A9" s="17"/>
      <c r="B9" s="2"/>
      <c r="C9" s="2"/>
      <c r="D9" s="2"/>
      <c r="E9" s="2"/>
      <c r="F9" s="2"/>
      <c r="G9" s="2"/>
      <c r="H9" s="10" t="s">
        <v>23</v>
      </c>
      <c r="I9" s="10"/>
      <c r="J9" s="10"/>
      <c r="K9" s="10"/>
      <c r="L9" s="10"/>
      <c r="M9" s="10"/>
      <c r="N9" s="10"/>
      <c r="O9" s="10"/>
      <c r="P9" s="11" t="s">
        <v>24</v>
      </c>
      <c r="Q9" s="11"/>
      <c r="R9" s="11"/>
      <c r="S9" s="11"/>
      <c r="T9" s="11"/>
      <c r="U9" s="11"/>
      <c r="V9" s="12" t="s">
        <v>25</v>
      </c>
      <c r="W9" s="12"/>
      <c r="X9" s="12"/>
      <c r="Y9" s="12"/>
    </row>
    <row r="10" customFormat="false" ht="12.75" hidden="false" customHeight="false" outlineLevel="0" collapsed="false">
      <c r="A10" s="18"/>
      <c r="B10" s="19"/>
      <c r="C10" s="19"/>
      <c r="D10" s="19"/>
      <c r="E10" s="19"/>
      <c r="F10" s="19"/>
      <c r="G10" s="19"/>
      <c r="H10" s="20"/>
      <c r="I10" s="20"/>
      <c r="J10" s="20"/>
      <c r="K10" s="20"/>
      <c r="L10" s="21"/>
      <c r="M10" s="20"/>
      <c r="N10" s="20"/>
      <c r="O10" s="21"/>
      <c r="P10" s="22" t="s">
        <v>26</v>
      </c>
      <c r="Q10" s="22"/>
      <c r="R10" s="22"/>
      <c r="S10" s="22"/>
      <c r="T10" s="22"/>
      <c r="U10" s="22"/>
      <c r="V10" s="23" t="s">
        <v>27</v>
      </c>
      <c r="W10" s="23"/>
      <c r="X10" s="23"/>
      <c r="Y10" s="23"/>
    </row>
    <row r="11" s="25" customFormat="true" ht="96" hidden="false" customHeight="true" outlineLevel="0" collapsed="false">
      <c r="A11" s="24" t="s">
        <v>28</v>
      </c>
      <c r="B11" s="24"/>
      <c r="C11" s="24"/>
      <c r="D11" s="24"/>
      <c r="E11" s="24" t="s">
        <v>29</v>
      </c>
      <c r="F11" s="24" t="s">
        <v>30</v>
      </c>
      <c r="G11" s="24" t="s">
        <v>31</v>
      </c>
      <c r="I11" s="24" t="s">
        <v>32</v>
      </c>
      <c r="J11" s="24"/>
      <c r="K11" s="26" t="s">
        <v>33</v>
      </c>
      <c r="L11" s="24" t="s">
        <v>34</v>
      </c>
      <c r="M11" s="24"/>
      <c r="N11" s="24" t="s">
        <v>35</v>
      </c>
      <c r="O11" s="27" t="s">
        <v>36</v>
      </c>
      <c r="P11" s="24"/>
      <c r="Q11" s="24" t="s">
        <v>37</v>
      </c>
      <c r="R11" s="24" t="s">
        <v>38</v>
      </c>
      <c r="S11" s="24" t="s">
        <v>39</v>
      </c>
      <c r="T11" s="24" t="s">
        <v>40</v>
      </c>
      <c r="U11" s="24" t="s">
        <v>41</v>
      </c>
      <c r="V11" s="24" t="s">
        <v>42</v>
      </c>
      <c r="W11" s="24" t="s">
        <v>43</v>
      </c>
      <c r="X11" s="24" t="s">
        <v>44</v>
      </c>
      <c r="Y11" s="28" t="s">
        <v>45</v>
      </c>
      <c r="Z11" s="17" t="s">
        <v>46</v>
      </c>
      <c r="AA11" s="2" t="s">
        <v>47</v>
      </c>
    </row>
    <row r="12" customFormat="false" ht="1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</row>
    <row r="13" customFormat="false" ht="14.25" hidden="false" customHeight="true" outlineLevel="0" collapsed="false">
      <c r="A13" s="30"/>
      <c r="B13" s="31"/>
      <c r="C13" s="32"/>
      <c r="D13" s="33"/>
      <c r="E13" s="34"/>
      <c r="F13" s="35" t="s">
        <v>48</v>
      </c>
      <c r="G13" s="36"/>
      <c r="H13" s="37"/>
      <c r="I13" s="35"/>
      <c r="J13" s="37"/>
      <c r="K13" s="36"/>
      <c r="L13" s="38"/>
      <c r="M13" s="37"/>
      <c r="N13" s="36"/>
      <c r="O13" s="38"/>
      <c r="P13" s="39"/>
      <c r="Q13" s="36"/>
      <c r="R13" s="36"/>
      <c r="S13" s="36"/>
      <c r="T13" s="36"/>
      <c r="U13" s="36"/>
      <c r="V13" s="36"/>
      <c r="W13" s="36"/>
      <c r="X13" s="36"/>
      <c r="Y13" s="38"/>
    </row>
    <row r="14" customFormat="false" ht="14.25" hidden="false" customHeight="true" outlineLevel="0" collapsed="false">
      <c r="A14" s="40"/>
      <c r="B14" s="41"/>
      <c r="C14" s="42"/>
      <c r="D14" s="43"/>
      <c r="E14" s="44"/>
      <c r="F14" s="35"/>
      <c r="G14" s="36"/>
      <c r="H14" s="37"/>
      <c r="I14" s="35"/>
      <c r="J14" s="37"/>
      <c r="K14" s="36"/>
      <c r="L14" s="38"/>
      <c r="M14" s="37"/>
      <c r="N14" s="36"/>
      <c r="O14" s="38"/>
      <c r="P14" s="39"/>
      <c r="Q14" s="36"/>
      <c r="R14" s="36"/>
      <c r="S14" s="36"/>
      <c r="T14" s="36"/>
      <c r="U14" s="36"/>
      <c r="V14" s="36"/>
      <c r="W14" s="36"/>
      <c r="X14" s="36"/>
      <c r="Y14" s="38"/>
    </row>
    <row r="15" customFormat="false" ht="14.25" hidden="false" customHeight="true" outlineLevel="0" collapsed="false">
      <c r="A15" s="40"/>
      <c r="B15" s="41"/>
      <c r="C15" s="42"/>
      <c r="D15" s="43"/>
      <c r="E15" s="44"/>
      <c r="F15" s="35"/>
      <c r="G15" s="45"/>
      <c r="H15" s="37"/>
      <c r="I15" s="35"/>
      <c r="J15" s="37"/>
      <c r="K15" s="45"/>
      <c r="L15" s="46"/>
      <c r="M15" s="37"/>
      <c r="N15" s="45"/>
      <c r="O15" s="46"/>
      <c r="P15" s="47"/>
      <c r="Q15" s="45"/>
      <c r="R15" s="45"/>
      <c r="S15" s="45"/>
      <c r="T15" s="45"/>
      <c r="U15" s="45"/>
      <c r="V15" s="45"/>
      <c r="W15" s="45"/>
      <c r="X15" s="45"/>
      <c r="Y15" s="46"/>
    </row>
    <row r="16" customFormat="false" ht="14.25" hidden="false" customHeight="true" outlineLevel="0" collapsed="false">
      <c r="A16" s="40"/>
      <c r="B16" s="41"/>
      <c r="C16" s="42"/>
      <c r="D16" s="43"/>
      <c r="E16" s="44"/>
      <c r="F16" s="48"/>
      <c r="G16" s="45"/>
      <c r="H16" s="37"/>
      <c r="I16" s="45"/>
      <c r="J16" s="37"/>
      <c r="K16" s="45"/>
      <c r="L16" s="46"/>
      <c r="M16" s="37"/>
      <c r="N16" s="45"/>
      <c r="O16" s="46"/>
      <c r="P16" s="47"/>
      <c r="Q16" s="45"/>
      <c r="R16" s="45"/>
      <c r="S16" s="45"/>
      <c r="T16" s="45"/>
      <c r="U16" s="45"/>
      <c r="V16" s="45"/>
      <c r="W16" s="45"/>
      <c r="X16" s="45"/>
      <c r="Y16" s="46"/>
    </row>
    <row r="17" customFormat="false" ht="14.25" hidden="false" customHeight="true" outlineLevel="0" collapsed="false">
      <c r="A17" s="40"/>
      <c r="B17" s="41"/>
      <c r="C17" s="42"/>
      <c r="D17" s="43"/>
      <c r="E17" s="44"/>
      <c r="F17" s="37"/>
      <c r="G17" s="45"/>
      <c r="H17" s="37"/>
      <c r="I17" s="45"/>
      <c r="J17" s="37"/>
      <c r="K17" s="45"/>
      <c r="L17" s="46"/>
      <c r="M17" s="37"/>
      <c r="N17" s="45"/>
      <c r="O17" s="46"/>
      <c r="P17" s="47"/>
      <c r="Q17" s="45"/>
      <c r="R17" s="45"/>
      <c r="S17" s="45"/>
      <c r="T17" s="45"/>
      <c r="U17" s="45"/>
      <c r="V17" s="45"/>
      <c r="W17" s="45"/>
      <c r="X17" s="45"/>
      <c r="Y17" s="46"/>
    </row>
    <row r="18" customFormat="false" ht="14.25" hidden="false" customHeight="true" outlineLevel="0" collapsed="false">
      <c r="A18" s="40"/>
      <c r="B18" s="41"/>
      <c r="C18" s="42"/>
      <c r="D18" s="43"/>
      <c r="E18" s="44"/>
      <c r="F18" s="37"/>
      <c r="G18" s="45"/>
      <c r="H18" s="37"/>
      <c r="I18" s="45"/>
      <c r="J18" s="37"/>
      <c r="K18" s="45"/>
      <c r="L18" s="46"/>
      <c r="M18" s="37"/>
      <c r="N18" s="45"/>
      <c r="O18" s="46"/>
      <c r="P18" s="47"/>
      <c r="Q18" s="45"/>
      <c r="R18" s="45"/>
      <c r="S18" s="45"/>
      <c r="T18" s="45"/>
      <c r="U18" s="45"/>
      <c r="V18" s="45"/>
      <c r="W18" s="45"/>
      <c r="X18" s="45"/>
      <c r="Y18" s="46"/>
    </row>
    <row r="19" customFormat="false" ht="14.25" hidden="false" customHeight="true" outlineLevel="0" collapsed="false">
      <c r="A19" s="40"/>
      <c r="B19" s="41"/>
      <c r="C19" s="42"/>
      <c r="D19" s="43"/>
      <c r="E19" s="49"/>
      <c r="F19" s="37"/>
      <c r="G19" s="45"/>
      <c r="H19" s="37"/>
      <c r="I19" s="45"/>
      <c r="J19" s="37"/>
      <c r="K19" s="45"/>
      <c r="L19" s="46"/>
      <c r="M19" s="37"/>
      <c r="N19" s="45"/>
      <c r="O19" s="46"/>
      <c r="P19" s="47"/>
      <c r="Q19" s="45"/>
      <c r="R19" s="45"/>
      <c r="S19" s="45"/>
      <c r="T19" s="45"/>
      <c r="U19" s="45"/>
      <c r="V19" s="45"/>
      <c r="W19" s="45"/>
      <c r="X19" s="45"/>
      <c r="Y19" s="46"/>
    </row>
    <row r="20" customFormat="false" ht="14.25" hidden="false" customHeight="true" outlineLevel="0" collapsed="false">
      <c r="A20" s="40"/>
      <c r="B20" s="41"/>
      <c r="C20" s="42"/>
      <c r="D20" s="43"/>
      <c r="E20" s="49"/>
      <c r="F20" s="37"/>
      <c r="G20" s="45"/>
      <c r="H20" s="37"/>
      <c r="I20" s="45"/>
      <c r="J20" s="37"/>
      <c r="K20" s="45"/>
      <c r="L20" s="46"/>
      <c r="M20" s="37"/>
      <c r="N20" s="45"/>
      <c r="O20" s="46"/>
      <c r="P20" s="47"/>
      <c r="Q20" s="45"/>
      <c r="R20" s="45"/>
      <c r="S20" s="45"/>
      <c r="T20" s="45"/>
      <c r="U20" s="45"/>
      <c r="V20" s="45"/>
      <c r="W20" s="45"/>
      <c r="X20" s="45"/>
      <c r="Y20" s="46"/>
    </row>
    <row r="21" customFormat="false" ht="10.5" hidden="false" customHeight="true" outlineLevel="0" collapsed="false">
      <c r="A21" s="40"/>
      <c r="B21" s="41"/>
      <c r="C21" s="42"/>
      <c r="D21" s="43"/>
      <c r="E21" s="49"/>
      <c r="F21" s="50"/>
      <c r="G21" s="45"/>
      <c r="H21" s="50"/>
      <c r="I21" s="45"/>
      <c r="J21" s="50"/>
      <c r="K21" s="45"/>
      <c r="L21" s="46"/>
      <c r="M21" s="50"/>
      <c r="N21" s="45"/>
      <c r="O21" s="46"/>
      <c r="P21" s="47"/>
      <c r="Q21" s="45"/>
      <c r="R21" s="45"/>
      <c r="S21" s="45"/>
      <c r="T21" s="45"/>
      <c r="U21" s="45"/>
      <c r="V21" s="45"/>
      <c r="W21" s="45"/>
      <c r="X21" s="45"/>
      <c r="Y21" s="46"/>
    </row>
    <row r="22" customFormat="false" ht="14.25" hidden="false" customHeight="true" outlineLevel="0" collapsed="false">
      <c r="A22" s="40"/>
      <c r="B22" s="41"/>
      <c r="C22" s="42"/>
      <c r="D22" s="43"/>
      <c r="E22" s="44"/>
      <c r="F22" s="51" t="s">
        <v>49</v>
      </c>
      <c r="G22" s="45" t="s">
        <v>50</v>
      </c>
      <c r="H22" s="37" t="n">
        <v>15</v>
      </c>
      <c r="I22" s="52" t="n">
        <f aca="false">H22*2.54</f>
        <v>38.1</v>
      </c>
      <c r="J22" s="53"/>
      <c r="K22" s="54" t="s">
        <v>51</v>
      </c>
      <c r="L22" s="46" t="s">
        <v>52</v>
      </c>
      <c r="M22" s="37"/>
      <c r="N22" s="45"/>
      <c r="O22" s="46" t="s">
        <v>53</v>
      </c>
      <c r="P22" s="47"/>
      <c r="Q22" s="45" t="n">
        <v>35</v>
      </c>
      <c r="R22" s="45" t="n">
        <v>36</v>
      </c>
      <c r="S22" s="45" t="n">
        <v>19</v>
      </c>
      <c r="T22" s="45" t="n">
        <v>97</v>
      </c>
      <c r="U22" s="45" t="n">
        <v>38</v>
      </c>
      <c r="V22" s="45" t="n">
        <v>33</v>
      </c>
      <c r="W22" s="45" t="n">
        <v>0.013</v>
      </c>
      <c r="X22" s="45"/>
      <c r="Y22" s="46" t="s">
        <v>54</v>
      </c>
      <c r="Z22" s="0" t="n">
        <v>7</v>
      </c>
      <c r="AA22" s="55" t="n">
        <f aca="false">Z22*12*2.54/100</f>
        <v>2.1336</v>
      </c>
    </row>
    <row r="23" customFormat="false" ht="12.75" hidden="false" customHeight="true" outlineLevel="0" collapsed="false">
      <c r="A23" s="40"/>
      <c r="B23" s="41"/>
      <c r="C23" s="42"/>
      <c r="D23" s="43"/>
      <c r="E23" s="44"/>
      <c r="F23" s="51"/>
      <c r="G23" s="45"/>
      <c r="H23" s="37"/>
      <c r="I23" s="52"/>
      <c r="J23" s="53"/>
      <c r="K23" s="54"/>
      <c r="L23" s="46"/>
      <c r="M23" s="37"/>
      <c r="N23" s="45"/>
      <c r="O23" s="46"/>
      <c r="P23" s="47"/>
      <c r="Q23" s="45"/>
      <c r="R23" s="45"/>
      <c r="S23" s="45"/>
      <c r="T23" s="45"/>
      <c r="U23" s="45"/>
      <c r="V23" s="45"/>
      <c r="W23" s="45"/>
      <c r="X23" s="45"/>
      <c r="Y23" s="46"/>
      <c r="Z23" s="0" t="n">
        <v>8.5</v>
      </c>
      <c r="AA23" s="55" t="n">
        <f aca="false">Z23*12*2.54/100</f>
        <v>2.5908</v>
      </c>
    </row>
    <row r="24" customFormat="false" ht="14.25" hidden="false" customHeight="true" outlineLevel="0" collapsed="false">
      <c r="A24" s="40"/>
      <c r="B24" s="41"/>
      <c r="C24" s="42"/>
      <c r="D24" s="43"/>
      <c r="E24" s="56"/>
      <c r="F24" s="37"/>
      <c r="G24" s="45"/>
      <c r="H24" s="37"/>
      <c r="I24" s="45"/>
      <c r="J24" s="37"/>
      <c r="K24" s="45"/>
      <c r="L24" s="46"/>
      <c r="M24" s="37"/>
      <c r="N24" s="45"/>
      <c r="O24" s="46"/>
      <c r="P24" s="47"/>
      <c r="Q24" s="45"/>
      <c r="R24" s="45"/>
      <c r="S24" s="45"/>
      <c r="T24" s="45"/>
      <c r="U24" s="45"/>
      <c r="V24" s="45"/>
      <c r="W24" s="45"/>
      <c r="X24" s="45"/>
      <c r="Y24" s="46"/>
      <c r="AA24" s="55"/>
    </row>
    <row r="25" customFormat="false" ht="12.75" hidden="false" customHeight="true" outlineLevel="0" collapsed="false">
      <c r="A25" s="40"/>
      <c r="B25" s="41"/>
      <c r="C25" s="42"/>
      <c r="D25" s="43"/>
      <c r="E25" s="56"/>
      <c r="F25" s="37"/>
      <c r="G25" s="45"/>
      <c r="H25" s="37"/>
      <c r="I25" s="45"/>
      <c r="J25" s="37"/>
      <c r="K25" s="45"/>
      <c r="L25" s="46"/>
      <c r="M25" s="37"/>
      <c r="N25" s="45"/>
      <c r="O25" s="46"/>
      <c r="P25" s="47"/>
      <c r="Q25" s="45"/>
      <c r="R25" s="45"/>
      <c r="S25" s="45"/>
      <c r="T25" s="45"/>
      <c r="U25" s="45"/>
      <c r="V25" s="45"/>
      <c r="W25" s="45"/>
      <c r="X25" s="45"/>
      <c r="Y25" s="46"/>
    </row>
    <row r="26" customFormat="false" ht="9.75" hidden="false" customHeight="true" outlineLevel="0" collapsed="false">
      <c r="A26" s="40"/>
      <c r="B26" s="41"/>
      <c r="C26" s="42"/>
      <c r="D26" s="43"/>
      <c r="E26" s="57"/>
      <c r="F26" s="51" t="s">
        <v>55</v>
      </c>
      <c r="G26" s="45" t="s">
        <v>50</v>
      </c>
      <c r="H26" s="37" t="n">
        <v>13</v>
      </c>
      <c r="I26" s="52" t="n">
        <f aca="false">H26*2.54</f>
        <v>33.02</v>
      </c>
      <c r="J26" s="53"/>
      <c r="K26" s="45" t="s">
        <v>56</v>
      </c>
      <c r="L26" s="46" t="s">
        <v>57</v>
      </c>
      <c r="M26" s="37"/>
      <c r="N26" s="45"/>
      <c r="O26" s="46" t="s">
        <v>58</v>
      </c>
      <c r="P26" s="47"/>
      <c r="Q26" s="45" t="s">
        <v>59</v>
      </c>
      <c r="R26" s="45"/>
      <c r="S26" s="45" t="s">
        <v>60</v>
      </c>
      <c r="T26" s="58" t="n">
        <v>35.5</v>
      </c>
      <c r="U26" s="58" t="n">
        <v>18</v>
      </c>
      <c r="V26" s="58" t="n">
        <v>17</v>
      </c>
      <c r="W26" s="58" t="n">
        <v>0.087</v>
      </c>
      <c r="X26" s="58"/>
      <c r="Y26" s="59" t="s">
        <v>61</v>
      </c>
      <c r="Z26" s="0" t="n">
        <v>10</v>
      </c>
      <c r="AA26" s="55" t="n">
        <f aca="false">Z26*12*2.54/100</f>
        <v>3.048</v>
      </c>
    </row>
    <row r="27" customFormat="false" ht="14.25" hidden="false" customHeight="true" outlineLevel="0" collapsed="false">
      <c r="A27" s="40"/>
      <c r="B27" s="41"/>
      <c r="C27" s="42"/>
      <c r="D27" s="43"/>
      <c r="E27" s="57"/>
      <c r="F27" s="51"/>
      <c r="G27" s="45"/>
      <c r="H27" s="37"/>
      <c r="I27" s="52"/>
      <c r="J27" s="53"/>
      <c r="K27" s="45"/>
      <c r="L27" s="46"/>
      <c r="M27" s="37"/>
      <c r="N27" s="45"/>
      <c r="O27" s="46"/>
      <c r="P27" s="47"/>
      <c r="Q27" s="45"/>
      <c r="R27" s="45"/>
      <c r="S27" s="45"/>
      <c r="T27" s="58" t="n">
        <v>54</v>
      </c>
      <c r="U27" s="58" t="n">
        <v>13</v>
      </c>
      <c r="V27" s="58" t="n">
        <v>12</v>
      </c>
      <c r="W27" s="58" t="n">
        <v>0.075</v>
      </c>
      <c r="X27" s="58"/>
      <c r="Y27" s="59" t="s">
        <v>62</v>
      </c>
      <c r="Z27" s="0" t="n">
        <v>11.5</v>
      </c>
      <c r="AA27" s="55" t="n">
        <f aca="false">Z27*12*2.54/100</f>
        <v>3.5052</v>
      </c>
    </row>
    <row r="28" customFormat="false" ht="14.25" hidden="false" customHeight="true" outlineLevel="0" collapsed="false">
      <c r="A28" s="40"/>
      <c r="B28" s="41"/>
      <c r="C28" s="42"/>
      <c r="D28" s="43"/>
      <c r="E28" s="57"/>
      <c r="F28" s="37"/>
      <c r="G28" s="45"/>
      <c r="H28" s="37"/>
      <c r="I28" s="45"/>
      <c r="J28" s="37"/>
      <c r="K28" s="45"/>
      <c r="L28" s="46"/>
      <c r="M28" s="37"/>
      <c r="N28" s="45"/>
      <c r="O28" s="46"/>
      <c r="P28" s="47"/>
      <c r="Q28" s="45"/>
      <c r="R28" s="45"/>
      <c r="S28" s="45"/>
      <c r="T28" s="45"/>
      <c r="U28" s="45"/>
      <c r="V28" s="45"/>
      <c r="W28" s="45"/>
      <c r="X28" s="45"/>
      <c r="Y28" s="46"/>
      <c r="AA28" s="55"/>
    </row>
    <row r="29" customFormat="false" ht="13.5" hidden="false" customHeight="true" outlineLevel="0" collapsed="false">
      <c r="A29" s="40"/>
      <c r="B29" s="41"/>
      <c r="C29" s="42"/>
      <c r="D29" s="43"/>
      <c r="E29" s="57"/>
      <c r="F29" s="37"/>
      <c r="G29" s="45"/>
      <c r="H29" s="37"/>
      <c r="I29" s="45"/>
      <c r="J29" s="37"/>
      <c r="K29" s="45"/>
      <c r="L29" s="46"/>
      <c r="M29" s="37"/>
      <c r="N29" s="45"/>
      <c r="O29" s="46"/>
      <c r="P29" s="47"/>
      <c r="Q29" s="45"/>
      <c r="R29" s="45"/>
      <c r="S29" s="45"/>
      <c r="T29" s="45"/>
      <c r="U29" s="45"/>
      <c r="V29" s="45"/>
      <c r="W29" s="45"/>
      <c r="X29" s="45"/>
      <c r="Y29" s="46"/>
    </row>
    <row r="30" customFormat="false" ht="14.25" hidden="false" customHeight="true" outlineLevel="0" collapsed="false">
      <c r="A30" s="40"/>
      <c r="B30" s="41"/>
      <c r="C30" s="42"/>
      <c r="D30" s="43"/>
      <c r="E30" s="57"/>
      <c r="F30" s="51" t="s">
        <v>55</v>
      </c>
      <c r="G30" s="45" t="s">
        <v>50</v>
      </c>
      <c r="H30" s="37" t="n">
        <v>14</v>
      </c>
      <c r="I30" s="52" t="n">
        <f aca="false">H30*2.54</f>
        <v>35.56</v>
      </c>
      <c r="J30" s="53"/>
      <c r="K30" s="45" t="s">
        <v>63</v>
      </c>
      <c r="L30" s="46" t="s">
        <v>64</v>
      </c>
      <c r="M30" s="37"/>
      <c r="N30" s="45"/>
      <c r="O30" s="46" t="s">
        <v>65</v>
      </c>
      <c r="P30" s="47"/>
      <c r="Q30" s="45" t="s">
        <v>59</v>
      </c>
      <c r="R30" s="45"/>
      <c r="S30" s="45" t="s">
        <v>60</v>
      </c>
      <c r="T30" s="58" t="n">
        <v>32</v>
      </c>
      <c r="U30" s="58" t="n">
        <f aca="false">21</f>
        <v>21</v>
      </c>
      <c r="V30" s="58" t="n">
        <v>20</v>
      </c>
      <c r="W30" s="58" t="n">
        <v>0.093</v>
      </c>
      <c r="X30" s="58"/>
      <c r="Y30" s="59" t="s">
        <v>61</v>
      </c>
      <c r="Z30" s="0" t="n">
        <v>13</v>
      </c>
      <c r="AA30" s="55" t="n">
        <f aca="false">Z30*12*2.54/100</f>
        <v>3.9624</v>
      </c>
    </row>
    <row r="31" customFormat="false" ht="12" hidden="false" customHeight="true" outlineLevel="0" collapsed="false">
      <c r="A31" s="40"/>
      <c r="B31" s="41"/>
      <c r="C31" s="42"/>
      <c r="D31" s="43"/>
      <c r="E31" s="57"/>
      <c r="F31" s="51"/>
      <c r="G31" s="45"/>
      <c r="H31" s="37"/>
      <c r="I31" s="52"/>
      <c r="J31" s="53"/>
      <c r="K31" s="45"/>
      <c r="L31" s="46"/>
      <c r="M31" s="37"/>
      <c r="N31" s="45"/>
      <c r="O31" s="46"/>
      <c r="P31" s="47"/>
      <c r="Q31" s="45"/>
      <c r="R31" s="45"/>
      <c r="S31" s="45"/>
      <c r="T31" s="58" t="n">
        <v>30</v>
      </c>
      <c r="U31" s="58" t="n">
        <v>13</v>
      </c>
      <c r="V31" s="58" t="n">
        <v>12</v>
      </c>
      <c r="W31" s="58" t="n">
        <v>0.09</v>
      </c>
      <c r="X31" s="58"/>
      <c r="Y31" s="59" t="s">
        <v>62</v>
      </c>
      <c r="Z31" s="0" t="n">
        <v>14.5</v>
      </c>
      <c r="AA31" s="55" t="n">
        <f aca="false">Z31*12*2.54/100</f>
        <v>4.4196</v>
      </c>
    </row>
    <row r="32" customFormat="false" ht="14.25" hidden="false" customHeight="true" outlineLevel="0" collapsed="false">
      <c r="A32" s="40"/>
      <c r="B32" s="41"/>
      <c r="C32" s="42"/>
      <c r="D32" s="43"/>
      <c r="E32" s="57"/>
      <c r="F32" s="48"/>
      <c r="G32" s="48"/>
      <c r="H32" s="48"/>
      <c r="I32" s="45"/>
      <c r="J32" s="48"/>
      <c r="K32" s="48"/>
      <c r="L32" s="60"/>
      <c r="M32" s="48"/>
      <c r="N32" s="48"/>
      <c r="O32" s="60"/>
      <c r="P32" s="61"/>
      <c r="Q32" s="48"/>
      <c r="R32" s="48"/>
      <c r="S32" s="48"/>
      <c r="T32" s="48"/>
      <c r="U32" s="48"/>
      <c r="V32" s="48"/>
      <c r="W32" s="48"/>
      <c r="X32" s="48"/>
      <c r="Y32" s="60"/>
    </row>
    <row r="33" customFormat="false" ht="10.5" hidden="false" customHeight="true" outlineLevel="0" collapsed="false">
      <c r="A33" s="40"/>
      <c r="B33" s="41"/>
      <c r="C33" s="42"/>
      <c r="D33" s="43"/>
      <c r="E33" s="57"/>
      <c r="F33" s="48"/>
      <c r="G33" s="48"/>
      <c r="H33" s="48"/>
      <c r="I33" s="45"/>
      <c r="J33" s="48"/>
      <c r="K33" s="48"/>
      <c r="L33" s="60"/>
      <c r="M33" s="48"/>
      <c r="N33" s="48"/>
      <c r="O33" s="60"/>
      <c r="P33" s="61"/>
      <c r="Q33" s="48"/>
      <c r="R33" s="48"/>
      <c r="S33" s="48"/>
      <c r="T33" s="48"/>
      <c r="U33" s="48"/>
      <c r="V33" s="48"/>
      <c r="W33" s="48"/>
      <c r="X33" s="48"/>
      <c r="Y33" s="60"/>
      <c r="AA33" s="55"/>
    </row>
    <row r="34" customFormat="false" ht="13.5" hidden="false" customHeight="true" outlineLevel="0" collapsed="false">
      <c r="A34" s="40" t="n">
        <v>5.3</v>
      </c>
      <c r="B34" s="41"/>
      <c r="C34" s="42"/>
      <c r="D34" s="43"/>
      <c r="E34" s="57"/>
      <c r="F34" s="62" t="s">
        <v>55</v>
      </c>
      <c r="G34" s="45" t="s">
        <v>50</v>
      </c>
      <c r="H34" s="37" t="n">
        <v>13</v>
      </c>
      <c r="I34" s="52" t="n">
        <f aca="false">H34*2.54</f>
        <v>33.02</v>
      </c>
      <c r="J34" s="53"/>
      <c r="K34" s="45" t="s">
        <v>66</v>
      </c>
      <c r="L34" s="46" t="s">
        <v>67</v>
      </c>
      <c r="M34" s="37"/>
      <c r="N34" s="45"/>
      <c r="O34" s="46" t="s">
        <v>68</v>
      </c>
      <c r="P34" s="47"/>
      <c r="Q34" s="45" t="s">
        <v>59</v>
      </c>
      <c r="R34" s="45"/>
      <c r="S34" s="45" t="s">
        <v>60</v>
      </c>
      <c r="T34" s="58" t="n">
        <v>23</v>
      </c>
      <c r="U34" s="58" t="n">
        <v>18</v>
      </c>
      <c r="V34" s="58" t="n">
        <v>18</v>
      </c>
      <c r="W34" s="58" t="n">
        <v>0.1</v>
      </c>
      <c r="X34" s="58" t="s">
        <v>69</v>
      </c>
      <c r="Y34" s="59" t="s">
        <v>70</v>
      </c>
      <c r="Z34" s="0" t="n">
        <v>16</v>
      </c>
      <c r="AA34" s="55" t="n">
        <f aca="false">Z34*12*2.54/100</f>
        <v>4.8768</v>
      </c>
    </row>
    <row r="35" customFormat="false" ht="13.5" hidden="false" customHeight="true" outlineLevel="0" collapsed="false">
      <c r="A35" s="63"/>
      <c r="B35" s="41"/>
      <c r="C35" s="64"/>
      <c r="D35" s="43"/>
      <c r="E35" s="57"/>
      <c r="F35" s="62"/>
      <c r="G35" s="45"/>
      <c r="H35" s="37"/>
      <c r="I35" s="52"/>
      <c r="J35" s="53"/>
      <c r="K35" s="45"/>
      <c r="L35" s="46"/>
      <c r="M35" s="37"/>
      <c r="N35" s="45"/>
      <c r="O35" s="46"/>
      <c r="P35" s="47"/>
      <c r="Q35" s="45"/>
      <c r="R35" s="45"/>
      <c r="S35" s="45"/>
      <c r="T35" s="58" t="n">
        <v>46</v>
      </c>
      <c r="U35" s="58" t="n">
        <v>18</v>
      </c>
      <c r="V35" s="58" t="n">
        <v>18</v>
      </c>
      <c r="W35" s="58" t="n">
        <v>0.079</v>
      </c>
      <c r="X35" s="58" t="s">
        <v>69</v>
      </c>
      <c r="Y35" s="59" t="s">
        <v>71</v>
      </c>
      <c r="Z35" s="0" t="n">
        <v>17.5</v>
      </c>
      <c r="AA35" s="55" t="n">
        <f aca="false">Z35*12*2.54/100</f>
        <v>5.334</v>
      </c>
    </row>
    <row r="36" customFormat="false" ht="20.25" hidden="false" customHeight="true" outlineLevel="0" collapsed="false">
      <c r="A36" s="63" t="n">
        <v>5.6</v>
      </c>
      <c r="B36" s="41"/>
      <c r="C36" s="64"/>
      <c r="D36" s="43"/>
      <c r="E36" s="57"/>
      <c r="F36" s="37"/>
      <c r="G36" s="45"/>
      <c r="H36" s="37"/>
      <c r="I36" s="45"/>
      <c r="J36" s="37"/>
      <c r="K36" s="45"/>
      <c r="L36" s="46"/>
      <c r="M36" s="37"/>
      <c r="N36" s="45"/>
      <c r="O36" s="46"/>
      <c r="P36" s="47"/>
      <c r="Q36" s="45"/>
      <c r="R36" s="45"/>
      <c r="S36" s="45"/>
      <c r="T36" s="45"/>
      <c r="U36" s="45"/>
      <c r="V36" s="45"/>
      <c r="W36" s="45"/>
      <c r="X36" s="45"/>
      <c r="Y36" s="46"/>
      <c r="AA36" s="55"/>
    </row>
    <row r="37" customFormat="false" ht="6" hidden="false" customHeight="true" outlineLevel="0" collapsed="false">
      <c r="A37" s="65"/>
      <c r="B37" s="41"/>
      <c r="C37" s="66"/>
      <c r="D37" s="43"/>
      <c r="E37" s="57"/>
      <c r="F37" s="37"/>
      <c r="G37" s="45"/>
      <c r="H37" s="37"/>
      <c r="I37" s="45"/>
      <c r="J37" s="37"/>
      <c r="K37" s="45"/>
      <c r="L37" s="46"/>
      <c r="M37" s="37"/>
      <c r="N37" s="45"/>
      <c r="O37" s="46"/>
      <c r="P37" s="47"/>
      <c r="Q37" s="45"/>
      <c r="R37" s="45"/>
      <c r="S37" s="45"/>
      <c r="T37" s="45"/>
      <c r="U37" s="45"/>
      <c r="V37" s="45"/>
      <c r="W37" s="45"/>
      <c r="X37" s="45"/>
      <c r="Y37" s="46"/>
    </row>
    <row r="38" customFormat="false" ht="14.25" hidden="false" customHeight="true" outlineLevel="0" collapsed="false">
      <c r="A38" s="65"/>
      <c r="B38" s="67"/>
      <c r="C38" s="66"/>
      <c r="D38" s="43"/>
      <c r="E38" s="57"/>
      <c r="F38" s="51" t="s">
        <v>55</v>
      </c>
      <c r="G38" s="45" t="s">
        <v>50</v>
      </c>
      <c r="H38" s="37" t="n">
        <v>14</v>
      </c>
      <c r="I38" s="52" t="n">
        <f aca="false">H38*2.54</f>
        <v>35.56</v>
      </c>
      <c r="J38" s="53"/>
      <c r="K38" s="45" t="s">
        <v>72</v>
      </c>
      <c r="L38" s="46" t="s">
        <v>73</v>
      </c>
      <c r="M38" s="37"/>
      <c r="N38" s="45"/>
      <c r="O38" s="46" t="s">
        <v>74</v>
      </c>
      <c r="P38" s="47"/>
      <c r="Q38" s="45" t="s">
        <v>59</v>
      </c>
      <c r="R38" s="45"/>
      <c r="S38" s="45" t="s">
        <v>60</v>
      </c>
      <c r="T38" s="58" t="n">
        <v>25</v>
      </c>
      <c r="U38" s="58" t="n">
        <v>19</v>
      </c>
      <c r="V38" s="58" t="n">
        <v>18</v>
      </c>
      <c r="W38" s="58" t="n">
        <v>0.12</v>
      </c>
      <c r="X38" s="58"/>
      <c r="Y38" s="59" t="s">
        <v>61</v>
      </c>
      <c r="Z38" s="0" t="n">
        <v>19</v>
      </c>
      <c r="AA38" s="55" t="n">
        <f aca="false">Z38*12*2.54/100</f>
        <v>5.7912</v>
      </c>
    </row>
    <row r="39" customFormat="false" ht="11.25" hidden="false" customHeight="true" outlineLevel="0" collapsed="false">
      <c r="A39" s="65" t="n">
        <v>6.4</v>
      </c>
      <c r="B39" s="68"/>
      <c r="C39" s="66"/>
      <c r="D39" s="43"/>
      <c r="E39" s="57"/>
      <c r="F39" s="51"/>
      <c r="G39" s="45"/>
      <c r="H39" s="37"/>
      <c r="I39" s="52"/>
      <c r="J39" s="53"/>
      <c r="K39" s="45"/>
      <c r="L39" s="46"/>
      <c r="M39" s="37"/>
      <c r="N39" s="45"/>
      <c r="O39" s="46"/>
      <c r="P39" s="47"/>
      <c r="Q39" s="45"/>
      <c r="R39" s="45"/>
      <c r="S39" s="45"/>
      <c r="T39" s="58" t="n">
        <v>25</v>
      </c>
      <c r="U39" s="58" t="n">
        <v>15</v>
      </c>
      <c r="V39" s="58" t="n">
        <v>14</v>
      </c>
      <c r="W39" s="58" t="n">
        <v>0.091</v>
      </c>
      <c r="X39" s="58"/>
      <c r="Y39" s="59" t="s">
        <v>62</v>
      </c>
      <c r="Z39" s="0" t="n">
        <v>20.5</v>
      </c>
      <c r="AA39" s="55" t="n">
        <f aca="false">Z39*12*2.54/100</f>
        <v>6.2484</v>
      </c>
    </row>
    <row r="40" customFormat="false" ht="14.25" hidden="false" customHeight="true" outlineLevel="0" collapsed="false">
      <c r="A40" s="13"/>
      <c r="B40" s="3"/>
      <c r="C40" s="3"/>
      <c r="D40" s="43"/>
      <c r="E40" s="44"/>
      <c r="F40" s="50"/>
      <c r="G40" s="50"/>
      <c r="H40" s="69" t="s">
        <v>75</v>
      </c>
      <c r="I40" s="69"/>
      <c r="J40" s="69"/>
      <c r="K40" s="69"/>
      <c r="L40" s="69"/>
      <c r="M40" s="69"/>
      <c r="N40" s="69"/>
      <c r="O40" s="46"/>
      <c r="P40" s="47"/>
      <c r="Q40" s="45"/>
      <c r="R40" s="45"/>
      <c r="S40" s="45"/>
      <c r="T40" s="45"/>
      <c r="U40" s="45"/>
      <c r="V40" s="45"/>
      <c r="W40" s="45"/>
      <c r="X40" s="45"/>
      <c r="Y40" s="46"/>
      <c r="AA40" s="55"/>
    </row>
    <row r="41" customFormat="false" ht="14.25" hidden="false" customHeight="true" outlineLevel="0" collapsed="false">
      <c r="A41" s="3"/>
      <c r="B41" s="3"/>
      <c r="C41" s="3"/>
      <c r="D41" s="3"/>
      <c r="Y41" s="46" t="s">
        <v>76</v>
      </c>
      <c r="AA41" s="55"/>
    </row>
    <row r="42" customFormat="false" ht="14.25" hidden="false" customHeight="true" outlineLevel="0" collapsed="false">
      <c r="P42" s="70" t="s">
        <v>77</v>
      </c>
      <c r="Q42" s="71"/>
      <c r="R42" s="71"/>
      <c r="S42" s="71"/>
      <c r="T42" s="71"/>
      <c r="U42" s="71"/>
      <c r="V42" s="71"/>
      <c r="W42" s="71"/>
      <c r="X42" s="72"/>
      <c r="Y42" s="46"/>
      <c r="AA42" s="55"/>
    </row>
    <row r="43" customFormat="false" ht="14.25" hidden="false" customHeight="true" outlineLevel="0" collapsed="false">
      <c r="P43" s="73" t="s">
        <v>78</v>
      </c>
      <c r="Q43" s="20"/>
      <c r="R43" s="74"/>
      <c r="S43" s="74"/>
      <c r="T43" s="20" t="s">
        <v>79</v>
      </c>
      <c r="U43" s="20"/>
      <c r="V43" s="21"/>
      <c r="W43" s="20"/>
      <c r="X43" s="75"/>
      <c r="AA43" s="55"/>
    </row>
    <row r="44" customFormat="false" ht="14.25" hidden="false" customHeight="true" outlineLevel="0" collapsed="false">
      <c r="P44" s="76" t="s">
        <v>80</v>
      </c>
      <c r="Q44" s="71" t="s">
        <v>81</v>
      </c>
      <c r="R44" s="77"/>
      <c r="S44" s="77"/>
      <c r="T44" s="78"/>
      <c r="U44" s="0" t="s">
        <v>82</v>
      </c>
      <c r="V44" s="1"/>
      <c r="W44" s="71"/>
      <c r="X44" s="72"/>
      <c r="AA44" s="55"/>
    </row>
    <row r="45" customFormat="false" ht="14.25" hidden="false" customHeight="true" outlineLevel="0" collapsed="false">
      <c r="P45" s="79"/>
      <c r="Q45" s="3" t="s">
        <v>83</v>
      </c>
      <c r="R45" s="3"/>
      <c r="S45" s="3"/>
      <c r="T45" s="64"/>
      <c r="U45" s="0" t="s">
        <v>84</v>
      </c>
      <c r="V45" s="1"/>
      <c r="W45" s="3"/>
      <c r="X45" s="80"/>
      <c r="AA45" s="55"/>
    </row>
    <row r="46" customFormat="false" ht="14.25" hidden="false" customHeight="true" outlineLevel="0" collapsed="false">
      <c r="P46" s="81"/>
      <c r="Q46" s="3" t="s">
        <v>55</v>
      </c>
      <c r="R46" s="3"/>
      <c r="S46" s="3"/>
      <c r="T46" s="42"/>
      <c r="U46" s="0" t="s">
        <v>85</v>
      </c>
      <c r="V46" s="1"/>
      <c r="W46" s="3"/>
      <c r="X46" s="80"/>
      <c r="AA46" s="55"/>
    </row>
    <row r="47" customFormat="false" ht="14.25" hidden="false" customHeight="true" outlineLevel="0" collapsed="false">
      <c r="A47" s="82" t="s">
        <v>86</v>
      </c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P47" s="83"/>
      <c r="Q47" s="3" t="s">
        <v>87</v>
      </c>
      <c r="R47" s="3"/>
      <c r="S47" s="3"/>
      <c r="T47" s="67"/>
      <c r="U47" s="0" t="s">
        <v>88</v>
      </c>
      <c r="V47" s="1"/>
      <c r="W47" s="3"/>
      <c r="X47" s="80"/>
      <c r="AA47" s="55"/>
    </row>
    <row r="48" customFormat="false" ht="14.2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P48" s="84"/>
      <c r="Q48" s="20" t="s">
        <v>89</v>
      </c>
      <c r="R48" s="20"/>
      <c r="S48" s="20"/>
      <c r="T48" s="20"/>
      <c r="U48" s="20"/>
      <c r="V48" s="20"/>
      <c r="W48" s="20"/>
      <c r="X48" s="75"/>
      <c r="AA48" s="55"/>
    </row>
    <row r="49" customFormat="false" ht="14.25" hidden="false" customHeight="true" outlineLevel="0" collapsed="false">
      <c r="AA49" s="55"/>
    </row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  <row r="1000" customFormat="false" ht="14.25" hidden="false" customHeight="true" outlineLevel="0" collapsed="false"/>
    <row r="1001" customFormat="false" ht="14.25" hidden="false" customHeight="true" outlineLevel="0" collapsed="false"/>
    <row r="1002" customFormat="false" ht="14.25" hidden="false" customHeight="true" outlineLevel="0" collapsed="false"/>
    <row r="1003" customFormat="false" ht="14.25" hidden="false" customHeight="true" outlineLevel="0" collapsed="false"/>
    <row r="1004" customFormat="false" ht="14.25" hidden="false" customHeight="true" outlineLevel="0" collapsed="false"/>
    <row r="1005" customFormat="false" ht="14.25" hidden="false" customHeight="true" outlineLevel="0" collapsed="false"/>
    <row r="1006" customFormat="false" ht="14.25" hidden="false" customHeight="true" outlineLevel="0" collapsed="false"/>
    <row r="1007" customFormat="false" ht="14.25" hidden="false" customHeight="true" outlineLevel="0" collapsed="false"/>
    <row r="1008" customFormat="false" ht="14.25" hidden="false" customHeight="true" outlineLevel="0" collapsed="false"/>
    <row r="1009" customFormat="false" ht="14.25" hidden="false" customHeight="true" outlineLevel="0" collapsed="false"/>
    <row r="1010" customFormat="false" ht="14.25" hidden="false" customHeight="true" outlineLevel="0" collapsed="false"/>
    <row r="1011" customFormat="false" ht="14.25" hidden="false" customHeight="true" outlineLevel="0" collapsed="false"/>
    <row r="1012" customFormat="false" ht="14.25" hidden="false" customHeight="true" outlineLevel="0" collapsed="false"/>
    <row r="1013" customFormat="false" ht="14.25" hidden="false" customHeight="true" outlineLevel="0" collapsed="false"/>
    <row r="1014" customFormat="false" ht="14.25" hidden="false" customHeight="true" outlineLevel="0" collapsed="false"/>
    <row r="1015" customFormat="false" ht="14.25" hidden="false" customHeight="true" outlineLevel="0" collapsed="false"/>
    <row r="1016" customFormat="false" ht="14.25" hidden="false" customHeight="true" outlineLevel="0" collapsed="false"/>
    <row r="1017" customFormat="false" ht="14.25" hidden="false" customHeight="true" outlineLevel="0" collapsed="false"/>
    <row r="1018" customFormat="false" ht="14.25" hidden="false" customHeight="true" outlineLevel="0" collapsed="false"/>
    <row r="1019" customFormat="false" ht="14.25" hidden="false" customHeight="true" outlineLevel="0" collapsed="false"/>
    <row r="1020" customFormat="false" ht="14.25" hidden="false" customHeight="true" outlineLevel="0" collapsed="false"/>
    <row r="1021" customFormat="false" ht="14.25" hidden="false" customHeight="true" outlineLevel="0" collapsed="false"/>
    <row r="1022" customFormat="false" ht="14.25" hidden="false" customHeight="true" outlineLevel="0" collapsed="false"/>
    <row r="1023" customFormat="false" ht="14.25" hidden="false" customHeight="true" outlineLevel="0" collapsed="false"/>
    <row r="1024" customFormat="false" ht="14.25" hidden="false" customHeight="true" outlineLevel="0" collapsed="false"/>
    <row r="1025" customFormat="false" ht="14.25" hidden="false" customHeight="true" outlineLevel="0" collapsed="false"/>
    <row r="1026" customFormat="false" ht="14.25" hidden="false" customHeight="true" outlineLevel="0" collapsed="false"/>
    <row r="1027" customFormat="false" ht="14.25" hidden="false" customHeight="true" outlineLevel="0" collapsed="false"/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</sheetData>
  <mergeCells count="244">
    <mergeCell ref="A2:G2"/>
    <mergeCell ref="H2:O2"/>
    <mergeCell ref="P2:U2"/>
    <mergeCell ref="V2:Y2"/>
    <mergeCell ref="A3:G3"/>
    <mergeCell ref="H3:O3"/>
    <mergeCell ref="P3:U3"/>
    <mergeCell ref="V3:Y3"/>
    <mergeCell ref="H4:O4"/>
    <mergeCell ref="P4:U4"/>
    <mergeCell ref="V4:Y4"/>
    <mergeCell ref="H5:O5"/>
    <mergeCell ref="P5:U5"/>
    <mergeCell ref="V5:Y5"/>
    <mergeCell ref="A6:G6"/>
    <mergeCell ref="H6:O6"/>
    <mergeCell ref="P6:U6"/>
    <mergeCell ref="V6:Y6"/>
    <mergeCell ref="A7:G7"/>
    <mergeCell ref="H7:O7"/>
    <mergeCell ref="P7:U7"/>
    <mergeCell ref="V7:Y7"/>
    <mergeCell ref="A8:G8"/>
    <mergeCell ref="H8:O8"/>
    <mergeCell ref="P8:U8"/>
    <mergeCell ref="V8:Y8"/>
    <mergeCell ref="H9:O9"/>
    <mergeCell ref="P9:U9"/>
    <mergeCell ref="V9:Y9"/>
    <mergeCell ref="P10:U10"/>
    <mergeCell ref="V10:Y10"/>
    <mergeCell ref="A11:D11"/>
    <mergeCell ref="F13:F15"/>
    <mergeCell ref="G13:G14"/>
    <mergeCell ref="H13:H14"/>
    <mergeCell ref="I13:I15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G15:G16"/>
    <mergeCell ref="H15:H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F17:F18"/>
    <mergeCell ref="G17:G18"/>
    <mergeCell ref="H17:H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F19:F20"/>
    <mergeCell ref="G19:G20"/>
    <mergeCell ref="H19:H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F24:F25"/>
    <mergeCell ref="G24:G25"/>
    <mergeCell ref="H24:H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F28:F29"/>
    <mergeCell ref="G28:G29"/>
    <mergeCell ref="H28:H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F36:F37"/>
    <mergeCell ref="G36:G37"/>
    <mergeCell ref="H36:H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H40:N40"/>
    <mergeCell ref="Y41:Y42"/>
    <mergeCell ref="A47:N48"/>
  </mergeCells>
  <hyperlinks>
    <hyperlink ref="F22" location="'WLA P5 7-8.5'!A27:J50" display="CL-2"/>
    <hyperlink ref="F26" location="'WLA P5 10-11.5'!A49" display="SM"/>
    <hyperlink ref="F30" location="'WLA P5 13-14.5'!A49" display="SM"/>
    <hyperlink ref="F34" location="'WLA P5 16-17.5'!A27:J50" display="SM"/>
    <hyperlink ref="F38" location="'WLA P5 19-20.5'!A49" display="S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24" activeCellId="0" sqref="S23:S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85" width="9.14"/>
  </cols>
  <sheetData>
    <row r="1" customFormat="false" ht="13.5" hidden="false" customHeight="false" outlineLevel="0" collapsed="false">
      <c r="A1" s="86" t="s">
        <v>90</v>
      </c>
      <c r="B1" s="86" t="n">
        <v>2.65</v>
      </c>
      <c r="C1" s="85"/>
      <c r="D1" s="85"/>
      <c r="E1" s="85"/>
      <c r="G1" s="85"/>
      <c r="H1" s="87" t="s">
        <v>91</v>
      </c>
      <c r="I1" s="87"/>
      <c r="J1" s="87"/>
      <c r="K1" s="85"/>
      <c r="L1" s="85"/>
    </row>
    <row r="2" customFormat="false" ht="13.5" hidden="false" customHeight="false" outlineLevel="0" collapsed="false">
      <c r="C2" s="85"/>
      <c r="D2" s="85"/>
      <c r="E2" s="85"/>
      <c r="G2" s="85"/>
      <c r="H2" s="85"/>
      <c r="I2" s="88" t="n">
        <f aca="false">A4</f>
        <v>37994</v>
      </c>
      <c r="J2" s="85"/>
      <c r="K2" s="85"/>
      <c r="L2" s="85"/>
    </row>
    <row r="3" customFormat="false" ht="63.75" hidden="false" customHeight="true" outlineLevel="0" collapsed="false">
      <c r="A3" s="89" t="s">
        <v>92</v>
      </c>
      <c r="B3" s="89"/>
      <c r="C3" s="90" t="s">
        <v>93</v>
      </c>
      <c r="D3" s="90" t="s">
        <v>94</v>
      </c>
      <c r="E3" s="90" t="s">
        <v>95</v>
      </c>
      <c r="F3" s="91"/>
      <c r="G3" s="90" t="s">
        <v>96</v>
      </c>
      <c r="H3" s="90" t="s">
        <v>97</v>
      </c>
      <c r="I3" s="90" t="s">
        <v>98</v>
      </c>
      <c r="J3" s="90" t="s">
        <v>99</v>
      </c>
      <c r="K3" s="90" t="s">
        <v>100</v>
      </c>
      <c r="L3" s="90" t="s">
        <v>101</v>
      </c>
      <c r="M3" s="90" t="s">
        <v>102</v>
      </c>
      <c r="N3" s="90" t="s">
        <v>103</v>
      </c>
      <c r="O3" s="90" t="s">
        <v>104</v>
      </c>
      <c r="P3" s="92" t="s">
        <v>105</v>
      </c>
    </row>
    <row r="4" customFormat="false" ht="12.75" hidden="false" customHeight="false" outlineLevel="0" collapsed="false">
      <c r="A4" s="93" t="n">
        <v>37994</v>
      </c>
      <c r="B4" s="93"/>
      <c r="C4" s="94"/>
      <c r="D4" s="94"/>
      <c r="E4" s="95" t="n">
        <v>0.25</v>
      </c>
      <c r="F4" s="96"/>
      <c r="G4" s="95" t="n">
        <v>64</v>
      </c>
      <c r="H4" s="97" t="n">
        <f aca="false">(G4-32)*5/9</f>
        <v>17.7777777777778</v>
      </c>
      <c r="I4" s="95" t="n">
        <v>57</v>
      </c>
      <c r="J4" s="95" t="n">
        <f aca="false">-4.85+0.25*H4</f>
        <v>-0.405555555555555</v>
      </c>
      <c r="K4" s="95" t="n">
        <f aca="false">I4-2+J4</f>
        <v>54.5944444444445</v>
      </c>
      <c r="L4" s="95" t="n">
        <f aca="false">K4/50*100</f>
        <v>109.188888888889</v>
      </c>
      <c r="M4" s="96" t="n">
        <f aca="false">I4+0.5</f>
        <v>57.5</v>
      </c>
      <c r="N4" s="95" t="n">
        <f aca="false">-0.164*M4+16.3</f>
        <v>6.87</v>
      </c>
      <c r="O4" s="98" t="n">
        <v>0.01404</v>
      </c>
      <c r="P4" s="99" t="n">
        <f aca="false">O4*SQRT(N4/E4)</f>
        <v>0.0735996030424078</v>
      </c>
    </row>
    <row r="5" customFormat="false" ht="12.75" hidden="false" customHeight="false" outlineLevel="0" collapsed="false">
      <c r="A5" s="100" t="n">
        <v>16</v>
      </c>
      <c r="B5" s="96" t="n">
        <v>25</v>
      </c>
      <c r="C5" s="95"/>
      <c r="D5" s="95"/>
      <c r="E5" s="95" t="n">
        <v>0.5</v>
      </c>
      <c r="F5" s="96"/>
      <c r="G5" s="95" t="n">
        <v>64</v>
      </c>
      <c r="H5" s="97" t="n">
        <f aca="false">(G5-32)*5/9</f>
        <v>17.7777777777778</v>
      </c>
      <c r="I5" s="95" t="n">
        <v>54</v>
      </c>
      <c r="J5" s="95" t="n">
        <f aca="false">-4.85+0.25*H5</f>
        <v>-0.405555555555555</v>
      </c>
      <c r="K5" s="95" t="n">
        <f aca="false">I5-2+J5</f>
        <v>51.5944444444445</v>
      </c>
      <c r="L5" s="95" t="n">
        <f aca="false">K5/50*100</f>
        <v>103.188888888889</v>
      </c>
      <c r="M5" s="96" t="n">
        <f aca="false">I5+0.5</f>
        <v>54.5</v>
      </c>
      <c r="N5" s="95" t="n">
        <f aca="false">-0.164*M5+16.3</f>
        <v>7.362</v>
      </c>
      <c r="O5" s="98" t="n">
        <v>0.01404</v>
      </c>
      <c r="P5" s="99" t="n">
        <f aca="false">O5*SQRT(N5/E5)</f>
        <v>0.0538740980286445</v>
      </c>
    </row>
    <row r="6" customFormat="false" ht="12.75" hidden="false" customHeight="false" outlineLevel="0" collapsed="false">
      <c r="A6" s="100"/>
      <c r="B6" s="96"/>
      <c r="C6" s="95"/>
      <c r="D6" s="95"/>
      <c r="E6" s="95" t="n">
        <v>1</v>
      </c>
      <c r="F6" s="96"/>
      <c r="G6" s="95" t="n">
        <v>64</v>
      </c>
      <c r="H6" s="97" t="n">
        <f aca="false">(G6-32)*5/9</f>
        <v>17.7777777777778</v>
      </c>
      <c r="I6" s="95" t="n">
        <v>49.5</v>
      </c>
      <c r="J6" s="95" t="n">
        <f aca="false">-4.85+0.25*H6</f>
        <v>-0.405555555555555</v>
      </c>
      <c r="K6" s="95" t="n">
        <f aca="false">I6-2+J6</f>
        <v>47.0944444444445</v>
      </c>
      <c r="L6" s="95" t="n">
        <f aca="false">K6/50*100</f>
        <v>94.1888888888889</v>
      </c>
      <c r="M6" s="96" t="n">
        <f aca="false">I6+0.5</f>
        <v>50</v>
      </c>
      <c r="N6" s="95" t="n">
        <f aca="false">-0.164*M6+16.3</f>
        <v>8.1</v>
      </c>
      <c r="O6" s="85" t="n">
        <v>0.01404</v>
      </c>
      <c r="P6" s="99" t="n">
        <f aca="false">O6*SQRT(N6/E6)</f>
        <v>0.0399585405138876</v>
      </c>
    </row>
    <row r="7" customFormat="false" ht="12.75" hidden="false" customHeight="false" outlineLevel="0" collapsed="false">
      <c r="A7" s="100"/>
      <c r="B7" s="96"/>
      <c r="C7" s="95"/>
      <c r="D7" s="95"/>
      <c r="E7" s="95" t="n">
        <v>2</v>
      </c>
      <c r="F7" s="96"/>
      <c r="G7" s="95" t="n">
        <v>64</v>
      </c>
      <c r="H7" s="97" t="n">
        <f aca="false">(G7-32)*5/9</f>
        <v>17.7777777777778</v>
      </c>
      <c r="I7" s="95" t="n">
        <v>43</v>
      </c>
      <c r="J7" s="95" t="n">
        <f aca="false">-4.85+0.25*H7</f>
        <v>-0.405555555555555</v>
      </c>
      <c r="K7" s="95" t="n">
        <f aca="false">I7-2+J7</f>
        <v>40.5944444444445</v>
      </c>
      <c r="L7" s="95" t="n">
        <f aca="false">K7/50*100</f>
        <v>81.1888888888889</v>
      </c>
      <c r="M7" s="96" t="n">
        <f aca="false">I7+0.5</f>
        <v>43.5</v>
      </c>
      <c r="N7" s="95" t="n">
        <f aca="false">-0.164*M7+16.3</f>
        <v>9.166</v>
      </c>
      <c r="O7" s="85" t="n">
        <v>0.01404</v>
      </c>
      <c r="P7" s="99" t="n">
        <f aca="false">O7*SQRT(N7/E7)</f>
        <v>0.0300567512016851</v>
      </c>
    </row>
    <row r="8" customFormat="false" ht="12.75" hidden="false" customHeight="false" outlineLevel="0" collapsed="false">
      <c r="A8" s="100"/>
      <c r="B8" s="96"/>
      <c r="C8" s="95"/>
      <c r="D8" s="95"/>
      <c r="E8" s="95" t="n">
        <v>4</v>
      </c>
      <c r="F8" s="96"/>
      <c r="G8" s="95" t="n">
        <v>64</v>
      </c>
      <c r="H8" s="97" t="n">
        <f aca="false">(G8-32)*5/9</f>
        <v>17.7777777777778</v>
      </c>
      <c r="I8" s="95" t="n">
        <v>37</v>
      </c>
      <c r="J8" s="95" t="n">
        <f aca="false">-4.85+0.25*H8</f>
        <v>-0.405555555555555</v>
      </c>
      <c r="K8" s="95" t="n">
        <f aca="false">I8-2+J8</f>
        <v>34.5944444444445</v>
      </c>
      <c r="L8" s="95" t="n">
        <f aca="false">K8/50*100</f>
        <v>69.1888888888889</v>
      </c>
      <c r="M8" s="96" t="n">
        <f aca="false">I8+0.5</f>
        <v>37.5</v>
      </c>
      <c r="N8" s="95" t="n">
        <f aca="false">-0.164*M8+16.3</f>
        <v>10.15</v>
      </c>
      <c r="O8" s="85" t="n">
        <v>0.01404</v>
      </c>
      <c r="P8" s="99" t="n">
        <f aca="false">O8*SQRT(N8/E8)</f>
        <v>0.0223650633801919</v>
      </c>
    </row>
    <row r="9" customFormat="false" ht="12.75" hidden="false" customHeight="false" outlineLevel="0" collapsed="false">
      <c r="A9" s="100"/>
      <c r="B9" s="96"/>
      <c r="C9" s="95"/>
      <c r="D9" s="95"/>
      <c r="E9" s="95" t="n">
        <v>8</v>
      </c>
      <c r="F9" s="96"/>
      <c r="G9" s="95" t="n">
        <v>64</v>
      </c>
      <c r="H9" s="97" t="n">
        <f aca="false">(G9-32)*5/9</f>
        <v>17.7777777777778</v>
      </c>
      <c r="I9" s="95" t="n">
        <v>31.5</v>
      </c>
      <c r="J9" s="95" t="n">
        <f aca="false">-4.85+0.25*H9</f>
        <v>-0.405555555555555</v>
      </c>
      <c r="K9" s="95" t="n">
        <f aca="false">I9-2+J9</f>
        <v>29.0944444444444</v>
      </c>
      <c r="L9" s="95" t="n">
        <f aca="false">K9/50*100</f>
        <v>58.1888888888889</v>
      </c>
      <c r="M9" s="96" t="n">
        <f aca="false">I9+0.5</f>
        <v>32</v>
      </c>
      <c r="N9" s="95" t="n">
        <f aca="false">-0.164*M9+16.3</f>
        <v>11.052</v>
      </c>
      <c r="O9" s="85" t="n">
        <v>0.01404</v>
      </c>
      <c r="P9" s="99" t="n">
        <f aca="false">O9*SQRT(N9/E9)</f>
        <v>0.0165022268315522</v>
      </c>
    </row>
    <row r="10" customFormat="false" ht="12.75" hidden="false" customHeight="false" outlineLevel="0" collapsed="false">
      <c r="A10" s="100"/>
      <c r="B10" s="96"/>
      <c r="C10" s="95"/>
      <c r="D10" s="95"/>
      <c r="E10" s="95" t="n">
        <v>15</v>
      </c>
      <c r="F10" s="96"/>
      <c r="G10" s="95" t="n">
        <v>64</v>
      </c>
      <c r="H10" s="97" t="n">
        <f aca="false">(G10-32)*5/9</f>
        <v>17.7777777777778</v>
      </c>
      <c r="I10" s="95" t="n">
        <v>27</v>
      </c>
      <c r="J10" s="95" t="n">
        <f aca="false">-4.85+0.25*H10</f>
        <v>-0.405555555555555</v>
      </c>
      <c r="K10" s="95" t="n">
        <f aca="false">I10-2+J10</f>
        <v>24.5944444444444</v>
      </c>
      <c r="L10" s="95" t="n">
        <f aca="false">K10/50*100</f>
        <v>49.1888888888889</v>
      </c>
      <c r="M10" s="96" t="n">
        <f aca="false">I10+0.5</f>
        <v>27.5</v>
      </c>
      <c r="N10" s="95" t="n">
        <f aca="false">-0.164*M10+16.3</f>
        <v>11.79</v>
      </c>
      <c r="O10" s="85" t="n">
        <v>0.01404</v>
      </c>
      <c r="P10" s="99" t="n">
        <f aca="false">O10*SQRT(N10/E10)</f>
        <v>0.0124473924016237</v>
      </c>
    </row>
    <row r="11" customFormat="false" ht="12.75" hidden="false" customHeight="false" outlineLevel="0" collapsed="false">
      <c r="A11" s="100"/>
      <c r="B11" s="96"/>
      <c r="C11" s="95"/>
      <c r="D11" s="95"/>
      <c r="E11" s="95" t="n">
        <v>30</v>
      </c>
      <c r="F11" s="96"/>
      <c r="G11" s="95" t="n">
        <v>64</v>
      </c>
      <c r="H11" s="97" t="n">
        <f aca="false">(G11-32)*5/9</f>
        <v>17.7777777777778</v>
      </c>
      <c r="I11" s="95" t="n">
        <v>24</v>
      </c>
      <c r="J11" s="95" t="n">
        <f aca="false">-4.85+0.25*H11</f>
        <v>-0.405555555555555</v>
      </c>
      <c r="K11" s="95" t="n">
        <f aca="false">I11-2+J11</f>
        <v>21.5944444444444</v>
      </c>
      <c r="L11" s="95" t="n">
        <f aca="false">K11/50*100</f>
        <v>43.1888888888889</v>
      </c>
      <c r="M11" s="96" t="n">
        <f aca="false">I11+0.5</f>
        <v>24.5</v>
      </c>
      <c r="N11" s="95" t="n">
        <f aca="false">-0.164*M11+16.3</f>
        <v>12.282</v>
      </c>
      <c r="O11" s="85" t="n">
        <v>0.01404</v>
      </c>
      <c r="P11" s="99" t="n">
        <f aca="false">O11*SQRT(N11/E11)</f>
        <v>0.00898340598214285</v>
      </c>
    </row>
    <row r="12" customFormat="false" ht="12.75" hidden="false" customHeight="false" outlineLevel="0" collapsed="false">
      <c r="A12" s="100"/>
      <c r="B12" s="96"/>
      <c r="C12" s="95"/>
      <c r="D12" s="95"/>
      <c r="E12" s="95" t="n">
        <v>60</v>
      </c>
      <c r="F12" s="96"/>
      <c r="G12" s="95" t="n">
        <v>64</v>
      </c>
      <c r="H12" s="97" t="n">
        <f aca="false">(G12-32)*5/9</f>
        <v>17.7777777777778</v>
      </c>
      <c r="I12" s="95" t="n">
        <v>22</v>
      </c>
      <c r="J12" s="95" t="n">
        <f aca="false">-4.85+0.25*H12</f>
        <v>-0.405555555555555</v>
      </c>
      <c r="K12" s="95" t="n">
        <f aca="false">I12-2+J12</f>
        <v>19.5944444444444</v>
      </c>
      <c r="L12" s="95" t="n">
        <f aca="false">K12/50*100</f>
        <v>39.1888888888889</v>
      </c>
      <c r="M12" s="96" t="n">
        <f aca="false">I12+0.5</f>
        <v>22.5</v>
      </c>
      <c r="N12" s="95" t="n">
        <f aca="false">-0.164*M12+16.3</f>
        <v>12.61</v>
      </c>
      <c r="O12" s="85" t="n">
        <v>0.01404</v>
      </c>
      <c r="P12" s="99" t="n">
        <f aca="false">O12*SQRT(N12/E12)</f>
        <v>0.00643648891865744</v>
      </c>
    </row>
    <row r="13" customFormat="false" ht="12.75" hidden="false" customHeight="false" outlineLevel="0" collapsed="false">
      <c r="A13" s="100"/>
      <c r="B13" s="96"/>
      <c r="C13" s="95" t="n">
        <v>18</v>
      </c>
      <c r="D13" s="95" t="n">
        <v>25</v>
      </c>
      <c r="E13" s="95" t="n">
        <f aca="false">(C13*60+D13)-($A$5*60+$B$5)</f>
        <v>120</v>
      </c>
      <c r="F13" s="96" t="n">
        <f aca="false">E13/60</f>
        <v>2</v>
      </c>
      <c r="G13" s="95" t="n">
        <v>64</v>
      </c>
      <c r="H13" s="97" t="n">
        <f aca="false">(G13-32)*5/9</f>
        <v>17.7777777777778</v>
      </c>
      <c r="I13" s="95" t="n">
        <v>21</v>
      </c>
      <c r="J13" s="95" t="n">
        <f aca="false">-4.85+0.25*H13</f>
        <v>-0.405555555555555</v>
      </c>
      <c r="K13" s="95" t="n">
        <f aca="false">I13-2+J13</f>
        <v>18.5944444444444</v>
      </c>
      <c r="L13" s="95" t="n">
        <f aca="false">K13/50*100</f>
        <v>37.1888888888889</v>
      </c>
      <c r="M13" s="96" t="n">
        <f aca="false">I13+0.5</f>
        <v>21.5</v>
      </c>
      <c r="N13" s="95" t="n">
        <f aca="false">-0.164*M13+16.3</f>
        <v>12.774</v>
      </c>
      <c r="O13" s="85" t="n">
        <v>0.01404</v>
      </c>
      <c r="P13" s="99" t="n">
        <f aca="false">O13*SQRT(N13/E13)</f>
        <v>0.00458078533878199</v>
      </c>
    </row>
    <row r="14" customFormat="false" ht="12.75" hidden="false" customHeight="false" outlineLevel="0" collapsed="false">
      <c r="A14" s="101"/>
      <c r="B14" s="3"/>
      <c r="C14" s="95" t="n">
        <v>21</v>
      </c>
      <c r="D14" s="95" t="n">
        <v>25</v>
      </c>
      <c r="E14" s="95" t="n">
        <f aca="false">(C14*60+D14)-($A$5*60+$B$5)</f>
        <v>300</v>
      </c>
      <c r="F14" s="96" t="n">
        <f aca="false">E14/60</f>
        <v>5</v>
      </c>
      <c r="G14" s="95" t="n">
        <v>65</v>
      </c>
      <c r="H14" s="97" t="n">
        <f aca="false">(G14-32)*5/9</f>
        <v>18.3333333333333</v>
      </c>
      <c r="I14" s="95" t="n">
        <v>20</v>
      </c>
      <c r="J14" s="95" t="n">
        <f aca="false">-4.85+0.25*H14</f>
        <v>-0.266666666666667</v>
      </c>
      <c r="K14" s="95" t="n">
        <f aca="false">I14-2+J14</f>
        <v>17.7333333333333</v>
      </c>
      <c r="L14" s="95" t="n">
        <f aca="false">K14/50*100</f>
        <v>35.4666666666667</v>
      </c>
      <c r="M14" s="96" t="n">
        <f aca="false">I14+0.5</f>
        <v>20.5</v>
      </c>
      <c r="N14" s="95" t="n">
        <f aca="false">-0.164*M14+16.3</f>
        <v>12.938</v>
      </c>
      <c r="O14" s="102" t="n">
        <v>0.01394</v>
      </c>
      <c r="P14" s="99" t="n">
        <f aca="false">O14*SQRT(N14/E14)</f>
        <v>0.00289491435497955</v>
      </c>
    </row>
    <row r="15" customFormat="false" ht="12.75" hidden="false" customHeight="false" outlineLevel="0" collapsed="false">
      <c r="A15" s="93" t="n">
        <v>37995</v>
      </c>
      <c r="B15" s="93"/>
      <c r="C15" s="95" t="n">
        <v>9</v>
      </c>
      <c r="D15" s="95" t="n">
        <v>48</v>
      </c>
      <c r="E15" s="95" t="n">
        <f aca="false">(C15*60+D15)-($A$5*60+$B$5)+24*60</f>
        <v>1043</v>
      </c>
      <c r="F15" s="96" t="n">
        <f aca="false">E15/60</f>
        <v>17.3833333333333</v>
      </c>
      <c r="G15" s="95" t="n">
        <v>66</v>
      </c>
      <c r="H15" s="97" t="n">
        <f aca="false">(G15-32)*5/9</f>
        <v>18.8888888888889</v>
      </c>
      <c r="I15" s="95" t="n">
        <v>18.5</v>
      </c>
      <c r="J15" s="95" t="n">
        <f aca="false">-4.85+0.25*H15</f>
        <v>-0.127777777777777</v>
      </c>
      <c r="K15" s="95" t="n">
        <f aca="false">I15-2+J15</f>
        <v>16.3722222222222</v>
      </c>
      <c r="L15" s="95" t="n">
        <f aca="false">K15/50*100</f>
        <v>32.7444444444445</v>
      </c>
      <c r="M15" s="96" t="n">
        <f aca="false">I15+0.5</f>
        <v>19</v>
      </c>
      <c r="N15" s="95" t="n">
        <f aca="false">-0.164*M15+16.3</f>
        <v>13.184</v>
      </c>
      <c r="O15" s="95" t="n">
        <v>0.01382</v>
      </c>
      <c r="P15" s="99" t="n">
        <f aca="false">O15*SQRT(N15/E15)</f>
        <v>0.00155377985338658</v>
      </c>
      <c r="Q15" s="0" t="s">
        <v>106</v>
      </c>
    </row>
    <row r="16" customFormat="false" ht="13.5" hidden="false" customHeight="false" outlineLevel="0" collapsed="false">
      <c r="A16" s="103"/>
      <c r="B16" s="104"/>
      <c r="C16" s="105" t="n">
        <v>16</v>
      </c>
      <c r="D16" s="105" t="n">
        <v>35</v>
      </c>
      <c r="E16" s="105" t="n">
        <f aca="false">(C16*60+D16)-($A$5*60+$B$5)+24*60</f>
        <v>1450</v>
      </c>
      <c r="F16" s="106" t="n">
        <f aca="false">E16/60</f>
        <v>24.1666666666667</v>
      </c>
      <c r="G16" s="105" t="n">
        <v>66</v>
      </c>
      <c r="H16" s="107" t="n">
        <f aca="false">(G16-32)*5/9</f>
        <v>18.8888888888889</v>
      </c>
      <c r="I16" s="105" t="n">
        <v>18</v>
      </c>
      <c r="J16" s="105" t="n">
        <f aca="false">-4.85+0.25*H16</f>
        <v>-0.127777777777777</v>
      </c>
      <c r="K16" s="105" t="n">
        <f aca="false">I16-2+J16</f>
        <v>15.8722222222222</v>
      </c>
      <c r="L16" s="105" t="n">
        <f aca="false">K16/50*100</f>
        <v>31.7444444444444</v>
      </c>
      <c r="M16" s="106" t="n">
        <f aca="false">I16+0.5</f>
        <v>18.5</v>
      </c>
      <c r="N16" s="105" t="n">
        <f aca="false">-0.164*M16+16.3</f>
        <v>13.266</v>
      </c>
      <c r="O16" s="105" t="n">
        <v>0.01382</v>
      </c>
      <c r="P16" s="108" t="n">
        <f aca="false">O16*SQRT(N16/E16)</f>
        <v>0.0013218861076716</v>
      </c>
    </row>
    <row r="17" customFormat="false" ht="12.75" hidden="false" customHeight="false" outlineLevel="0" collapsed="false">
      <c r="C17" s="85"/>
      <c r="D17" s="85"/>
      <c r="E17" s="85"/>
      <c r="G17" s="85"/>
      <c r="H17" s="85"/>
      <c r="I17" s="109" t="s">
        <v>107</v>
      </c>
      <c r="J17" s="110" t="s">
        <v>108</v>
      </c>
      <c r="K17" s="110" t="s">
        <v>109</v>
      </c>
      <c r="L17" s="110" t="s">
        <v>110</v>
      </c>
      <c r="M17" s="111"/>
      <c r="N17" s="112"/>
      <c r="O17" s="110" t="s">
        <v>111</v>
      </c>
      <c r="P17" s="112"/>
    </row>
    <row r="18" customFormat="false" ht="13.5" hidden="false" customHeight="false" outlineLevel="0" collapsed="false">
      <c r="C18" s="85"/>
      <c r="D18" s="85"/>
      <c r="E18" s="85"/>
      <c r="G18" s="85"/>
      <c r="H18" s="85"/>
      <c r="I18" s="113" t="s">
        <v>112</v>
      </c>
      <c r="J18" s="114" t="s">
        <v>113</v>
      </c>
      <c r="K18" s="114" t="s">
        <v>113</v>
      </c>
      <c r="L18" s="114" t="s">
        <v>114</v>
      </c>
      <c r="M18" s="103"/>
      <c r="N18" s="115"/>
      <c r="O18" s="114" t="s">
        <v>115</v>
      </c>
      <c r="P18" s="115" t="s">
        <v>105</v>
      </c>
    </row>
    <row r="19" customFormat="false" ht="12.75" hidden="false" customHeight="false" outlineLevel="0" collapsed="false">
      <c r="C19" s="85"/>
      <c r="D19" s="85"/>
      <c r="E19" s="85"/>
      <c r="G19" s="85"/>
      <c r="H19" s="85"/>
      <c r="I19" s="116" t="n">
        <v>0</v>
      </c>
      <c r="J19" s="102" t="n">
        <f aca="false">I19/50*100</f>
        <v>0</v>
      </c>
      <c r="K19" s="85" t="n">
        <f aca="false">J19</f>
        <v>0</v>
      </c>
      <c r="L19" s="117" t="n">
        <f aca="false">100-K19</f>
        <v>100</v>
      </c>
      <c r="M19" s="3"/>
      <c r="N19" s="102"/>
      <c r="O19" s="116" t="n">
        <v>30</v>
      </c>
      <c r="P19" s="117" t="n">
        <v>0.6</v>
      </c>
    </row>
    <row r="20" customFormat="false" ht="12.75" hidden="false" customHeight="false" outlineLevel="0" collapsed="false">
      <c r="C20" s="85"/>
      <c r="D20" s="85"/>
      <c r="E20" s="85"/>
      <c r="G20" s="85"/>
      <c r="H20" s="85"/>
      <c r="I20" s="116" t="n">
        <v>0</v>
      </c>
      <c r="J20" s="102" t="n">
        <f aca="false">I20/50*100</f>
        <v>0</v>
      </c>
      <c r="K20" s="102" t="n">
        <f aca="false">J20+K19</f>
        <v>0</v>
      </c>
      <c r="L20" s="117" t="n">
        <f aca="false">100-K20</f>
        <v>100</v>
      </c>
      <c r="M20" s="3"/>
      <c r="N20" s="102"/>
      <c r="O20" s="116" t="n">
        <v>40</v>
      </c>
      <c r="P20" s="117" t="n">
        <v>0.425</v>
      </c>
    </row>
    <row r="21" customFormat="false" ht="12.75" hidden="false" customHeight="false" outlineLevel="0" collapsed="false">
      <c r="C21" s="85"/>
      <c r="D21" s="85"/>
      <c r="E21" s="85"/>
      <c r="G21" s="85"/>
      <c r="H21" s="85"/>
      <c r="I21" s="116" t="n">
        <v>0.01</v>
      </c>
      <c r="J21" s="102" t="n">
        <f aca="false">I21/50*100</f>
        <v>0.02</v>
      </c>
      <c r="K21" s="102" t="n">
        <f aca="false">J21+K20</f>
        <v>0.02</v>
      </c>
      <c r="L21" s="117" t="n">
        <f aca="false">100-K21</f>
        <v>99.98</v>
      </c>
      <c r="M21" s="3"/>
      <c r="N21" s="102"/>
      <c r="O21" s="116" t="n">
        <v>50</v>
      </c>
      <c r="P21" s="117" t="n">
        <v>0.3</v>
      </c>
    </row>
    <row r="22" customFormat="false" ht="12.75" hidden="false" customHeight="false" outlineLevel="0" collapsed="false">
      <c r="C22" s="85"/>
      <c r="D22" s="85"/>
      <c r="E22" s="85"/>
      <c r="G22" s="85"/>
      <c r="H22" s="85"/>
      <c r="I22" s="116" t="n">
        <v>0.01</v>
      </c>
      <c r="J22" s="102" t="n">
        <f aca="false">I22/50*100</f>
        <v>0.02</v>
      </c>
      <c r="K22" s="102" t="n">
        <f aca="false">J22+K21</f>
        <v>0.04</v>
      </c>
      <c r="L22" s="117" t="n">
        <f aca="false">100-K22</f>
        <v>99.96</v>
      </c>
      <c r="M22" s="3"/>
      <c r="N22" s="102"/>
      <c r="O22" s="116" t="n">
        <v>60</v>
      </c>
      <c r="P22" s="117" t="n">
        <v>0.25</v>
      </c>
    </row>
    <row r="23" customFormat="false" ht="12.75" hidden="false" customHeight="false" outlineLevel="0" collapsed="false">
      <c r="C23" s="85"/>
      <c r="D23" s="85"/>
      <c r="E23" s="85"/>
      <c r="G23" s="85"/>
      <c r="H23" s="85"/>
      <c r="I23" s="116" t="n">
        <v>0.01</v>
      </c>
      <c r="J23" s="102" t="n">
        <f aca="false">I23/50*100</f>
        <v>0.02</v>
      </c>
      <c r="K23" s="102" t="n">
        <f aca="false">J23+K22</f>
        <v>0.06</v>
      </c>
      <c r="L23" s="117" t="n">
        <f aca="false">100-K23</f>
        <v>99.94</v>
      </c>
      <c r="M23" s="3"/>
      <c r="N23" s="102"/>
      <c r="O23" s="116" t="n">
        <v>100</v>
      </c>
      <c r="P23" s="117" t="n">
        <v>0.15</v>
      </c>
    </row>
    <row r="24" customFormat="false" ht="13.5" hidden="false" customHeight="false" outlineLevel="0" collapsed="false">
      <c r="C24" s="85"/>
      <c r="D24" s="85"/>
      <c r="E24" s="85"/>
      <c r="G24" s="85"/>
      <c r="H24" s="85"/>
      <c r="I24" s="113" t="n">
        <v>1.72</v>
      </c>
      <c r="J24" s="114" t="n">
        <f aca="false">I24/50*100</f>
        <v>3.44</v>
      </c>
      <c r="K24" s="114" t="n">
        <f aca="false">J24+K23</f>
        <v>3.5</v>
      </c>
      <c r="L24" s="115" t="n">
        <f aca="false">100-K24</f>
        <v>96.5</v>
      </c>
      <c r="M24" s="104"/>
      <c r="N24" s="114"/>
      <c r="O24" s="113" t="n">
        <v>200</v>
      </c>
      <c r="P24" s="115" t="n">
        <v>0.075</v>
      </c>
    </row>
    <row r="25" customFormat="false" ht="13.5" hidden="false" customHeight="false" outlineLevel="0" collapsed="false">
      <c r="C25" s="85"/>
      <c r="D25" s="85"/>
      <c r="E25" s="85"/>
      <c r="G25" s="85"/>
      <c r="H25" s="85"/>
      <c r="I25" s="85"/>
      <c r="J25" s="85"/>
      <c r="K25" s="85"/>
      <c r="L25" s="85"/>
    </row>
    <row r="26" customFormat="false" ht="16.5" hidden="false" customHeight="false" outlineLevel="0" collapsed="false">
      <c r="C26" s="85"/>
      <c r="D26" s="85"/>
      <c r="E26" s="85"/>
      <c r="G26" s="85"/>
      <c r="H26" s="85"/>
      <c r="I26" s="85"/>
      <c r="J26" s="85"/>
      <c r="K26" s="85"/>
      <c r="L26" s="118" t="s">
        <v>116</v>
      </c>
      <c r="M26" s="119" t="n">
        <v>34.6</v>
      </c>
      <c r="N26" s="120" t="s">
        <v>117</v>
      </c>
    </row>
    <row r="27" customFormat="false" ht="13.5" hidden="false" customHeight="false" outlineLevel="0" collapsed="false">
      <c r="C27" s="85"/>
      <c r="D27" s="85"/>
      <c r="E27" s="85"/>
      <c r="G27" s="85"/>
      <c r="H27" s="85"/>
      <c r="I27" s="85"/>
      <c r="J27" s="85"/>
      <c r="K27" s="85"/>
      <c r="L27" s="85"/>
    </row>
    <row r="28" customFormat="false" ht="13.5" hidden="false" customHeight="false" outlineLevel="0" collapsed="false">
      <c r="C28" s="85"/>
      <c r="D28" s="85"/>
      <c r="E28" s="85"/>
      <c r="G28" s="85"/>
      <c r="H28" s="85"/>
      <c r="I28" s="85"/>
      <c r="J28" s="85"/>
      <c r="K28" s="85"/>
      <c r="L28" s="121" t="s">
        <v>118</v>
      </c>
      <c r="M28" s="122" t="s">
        <v>119</v>
      </c>
      <c r="N28" s="123" t="s">
        <v>120</v>
      </c>
    </row>
    <row r="29" customFormat="false" ht="12.75" hidden="false" customHeight="false" outlineLevel="0" collapsed="false">
      <c r="C29" s="85"/>
      <c r="D29" s="85"/>
      <c r="E29" s="85"/>
      <c r="G29" s="85"/>
      <c r="H29" s="85"/>
      <c r="I29" s="85"/>
      <c r="J29" s="85"/>
      <c r="K29" s="85"/>
      <c r="L29" s="124" t="n">
        <v>17.1</v>
      </c>
      <c r="M29" s="124" t="n">
        <v>33</v>
      </c>
      <c r="N29" s="124" t="n">
        <v>34.9</v>
      </c>
    </row>
    <row r="30" customFormat="false" ht="12.75" hidden="false" customHeight="false" outlineLevel="0" collapsed="false">
      <c r="C30" s="85"/>
      <c r="D30" s="85"/>
      <c r="E30" s="85"/>
      <c r="G30" s="85"/>
      <c r="H30" s="85"/>
      <c r="I30" s="85"/>
      <c r="J30" s="85"/>
      <c r="K30" s="85"/>
      <c r="L30" s="125" t="n">
        <v>16.8</v>
      </c>
      <c r="M30" s="125" t="n">
        <v>28</v>
      </c>
      <c r="N30" s="125" t="n">
        <v>35.8</v>
      </c>
    </row>
    <row r="31" customFormat="false" ht="13.5" hidden="false" customHeight="false" outlineLevel="0" collapsed="false">
      <c r="C31" s="85"/>
      <c r="D31" s="85"/>
      <c r="E31" s="85"/>
      <c r="G31" s="85"/>
      <c r="H31" s="85"/>
      <c r="I31" s="85"/>
      <c r="J31" s="85"/>
      <c r="K31" s="85"/>
      <c r="L31" s="125" t="n">
        <v>16.5</v>
      </c>
      <c r="M31" s="125" t="n">
        <v>17</v>
      </c>
      <c r="N31" s="125" t="n">
        <v>37.3</v>
      </c>
    </row>
    <row r="32" customFormat="false" ht="13.5" hidden="false" customHeight="false" outlineLevel="0" collapsed="false">
      <c r="C32" s="85"/>
      <c r="D32" s="85"/>
      <c r="E32" s="85"/>
      <c r="G32" s="85"/>
      <c r="H32" s="85"/>
      <c r="I32" s="85"/>
      <c r="J32" s="85"/>
      <c r="K32" s="85"/>
      <c r="L32" s="86" t="n">
        <f aca="false">AVERAGE(L29:L31)</f>
        <v>16.8</v>
      </c>
      <c r="M32" s="126" t="n">
        <v>15</v>
      </c>
      <c r="N32" s="126" t="n">
        <v>38.9</v>
      </c>
    </row>
    <row r="33" customFormat="false" ht="13.5" hidden="false" customHeight="false" outlineLevel="0" collapsed="false">
      <c r="C33" s="85"/>
      <c r="D33" s="85"/>
      <c r="E33" s="85"/>
      <c r="G33" s="85"/>
      <c r="H33" s="85"/>
      <c r="I33" s="85"/>
      <c r="J33" s="85"/>
      <c r="K33" s="85"/>
      <c r="M33" s="85"/>
    </row>
    <row r="34" customFormat="false" ht="12.75" hidden="false" customHeight="false" outlineLevel="0" collapsed="false">
      <c r="C34" s="85"/>
      <c r="D34" s="85"/>
      <c r="E34" s="85"/>
      <c r="G34" s="85"/>
      <c r="H34" s="85"/>
      <c r="I34" s="85"/>
      <c r="J34" s="85"/>
      <c r="K34" s="85"/>
      <c r="L34" s="127" t="s">
        <v>121</v>
      </c>
      <c r="M34" s="128" t="n">
        <v>0.168</v>
      </c>
    </row>
    <row r="35" customFormat="false" ht="12.75" hidden="false" customHeight="false" outlineLevel="0" collapsed="false">
      <c r="C35" s="85"/>
      <c r="D35" s="85"/>
      <c r="E35" s="85"/>
      <c r="G35" s="85"/>
      <c r="H35" s="85"/>
      <c r="I35" s="85"/>
      <c r="J35" s="85"/>
      <c r="K35" s="85"/>
      <c r="L35" s="129" t="s">
        <v>122</v>
      </c>
      <c r="M35" s="130" t="n">
        <v>0.362</v>
      </c>
    </row>
    <row r="36" customFormat="false" ht="13.5" hidden="false" customHeight="false" outlineLevel="0" collapsed="false">
      <c r="C36" s="85"/>
      <c r="D36" s="85"/>
      <c r="E36" s="85"/>
      <c r="G36" s="85"/>
      <c r="H36" s="85"/>
      <c r="I36" s="85"/>
      <c r="J36" s="85"/>
      <c r="K36" s="85"/>
      <c r="L36" s="131" t="s">
        <v>123</v>
      </c>
      <c r="M36" s="132" t="n">
        <f aca="false">M35-M34</f>
        <v>0.194</v>
      </c>
    </row>
    <row r="37" customFormat="false" ht="12.75" hidden="false" customHeight="false" outlineLevel="0" collapsed="false">
      <c r="C37" s="85"/>
      <c r="D37" s="85"/>
      <c r="E37" s="85"/>
      <c r="G37" s="85"/>
      <c r="H37" s="85"/>
      <c r="I37" s="85"/>
      <c r="J37" s="85"/>
      <c r="K37" s="85"/>
      <c r="L37" s="85"/>
    </row>
    <row r="38" customFormat="false" ht="12.75" hidden="false" customHeight="false" outlineLevel="0" collapsed="false">
      <c r="C38" s="85"/>
      <c r="D38" s="85"/>
      <c r="E38" s="85"/>
      <c r="G38" s="85"/>
      <c r="H38" s="85"/>
      <c r="I38" s="85"/>
      <c r="J38" s="85"/>
      <c r="K38" s="85"/>
      <c r="L38" s="85"/>
    </row>
    <row r="39" customFormat="false" ht="12.75" hidden="false" customHeight="false" outlineLevel="0" collapsed="false">
      <c r="C39" s="85"/>
      <c r="D39" s="85"/>
      <c r="E39" s="85"/>
      <c r="G39" s="85"/>
      <c r="H39" s="85"/>
      <c r="I39" s="85"/>
      <c r="J39" s="85"/>
      <c r="K39" s="85"/>
      <c r="L39" s="85"/>
    </row>
    <row r="40" customFormat="false" ht="12.75" hidden="false" customHeight="false" outlineLevel="0" collapsed="false">
      <c r="C40" s="85"/>
      <c r="D40" s="85"/>
      <c r="E40" s="85"/>
      <c r="G40" s="85"/>
      <c r="H40" s="85"/>
      <c r="I40" s="85"/>
      <c r="J40" s="85"/>
      <c r="K40" s="85"/>
      <c r="L40" s="85"/>
    </row>
    <row r="41" customFormat="false" ht="12.75" hidden="false" customHeight="false" outlineLevel="0" collapsed="false">
      <c r="C41" s="85"/>
      <c r="D41" s="85"/>
      <c r="E41" s="85"/>
      <c r="G41" s="85"/>
      <c r="H41" s="85"/>
      <c r="I41" s="85"/>
      <c r="J41" s="85"/>
      <c r="K41" s="85"/>
      <c r="L41" s="85"/>
    </row>
    <row r="42" customFormat="false" ht="12.75" hidden="false" customHeight="false" outlineLevel="0" collapsed="false">
      <c r="C42" s="85"/>
      <c r="D42" s="85"/>
      <c r="E42" s="85"/>
      <c r="G42" s="85"/>
      <c r="H42" s="85"/>
      <c r="I42" s="85"/>
      <c r="J42" s="85"/>
      <c r="K42" s="85"/>
      <c r="L42" s="85"/>
    </row>
    <row r="43" customFormat="false" ht="12.75" hidden="false" customHeight="false" outlineLevel="0" collapsed="false">
      <c r="C43" s="85"/>
      <c r="D43" s="85"/>
      <c r="E43" s="85"/>
      <c r="G43" s="85"/>
      <c r="H43" s="85"/>
      <c r="I43" s="85"/>
      <c r="J43" s="85"/>
      <c r="K43" s="85"/>
      <c r="L43" s="85"/>
    </row>
    <row r="44" customFormat="false" ht="12.75" hidden="false" customHeight="false" outlineLevel="0" collapsed="false">
      <c r="C44" s="85"/>
      <c r="D44" s="85"/>
      <c r="E44" s="85"/>
      <c r="G44" s="85"/>
      <c r="H44" s="85"/>
      <c r="I44" s="85"/>
      <c r="J44" s="85"/>
      <c r="K44" s="85"/>
      <c r="L44" s="85"/>
    </row>
    <row r="45" customFormat="false" ht="12.75" hidden="false" customHeight="false" outlineLevel="0" collapsed="false">
      <c r="C45" s="85"/>
      <c r="D45" s="85"/>
      <c r="E45" s="85"/>
      <c r="G45" s="85"/>
      <c r="H45" s="85"/>
      <c r="I45" s="85"/>
      <c r="J45" s="85"/>
      <c r="K45" s="85"/>
      <c r="L45" s="85"/>
    </row>
    <row r="46" customFormat="false" ht="12.75" hidden="false" customHeight="false" outlineLevel="0" collapsed="false">
      <c r="C46" s="85"/>
      <c r="D46" s="85"/>
      <c r="E46" s="85"/>
      <c r="G46" s="85"/>
      <c r="H46" s="85"/>
      <c r="I46" s="85"/>
      <c r="J46" s="85"/>
      <c r="K46" s="85"/>
      <c r="L46" s="85"/>
    </row>
    <row r="47" customFormat="false" ht="12.75" hidden="false" customHeight="false" outlineLevel="0" collapsed="false">
      <c r="C47" s="85"/>
      <c r="D47" s="85"/>
      <c r="E47" s="85"/>
      <c r="G47" s="85"/>
      <c r="H47" s="85"/>
      <c r="I47" s="85"/>
      <c r="J47" s="85"/>
      <c r="K47" s="85"/>
      <c r="L47" s="85"/>
    </row>
    <row r="48" customFormat="false" ht="12.75" hidden="false" customHeight="false" outlineLevel="0" collapsed="false">
      <c r="C48" s="85"/>
      <c r="D48" s="85"/>
      <c r="E48" s="85"/>
      <c r="G48" s="85"/>
      <c r="H48" s="85"/>
      <c r="I48" s="85"/>
      <c r="J48" s="85"/>
      <c r="K48" s="85"/>
      <c r="L48" s="85"/>
    </row>
    <row r="49" customFormat="false" ht="12.75" hidden="false" customHeight="false" outlineLevel="0" collapsed="false">
      <c r="C49" s="85"/>
      <c r="D49" s="85"/>
      <c r="E49" s="85"/>
      <c r="G49" s="85"/>
      <c r="H49" s="85"/>
      <c r="I49" s="85"/>
      <c r="J49" s="85"/>
      <c r="K49" s="85"/>
      <c r="L49" s="85"/>
    </row>
    <row r="50" customFormat="false" ht="12.75" hidden="false" customHeight="false" outlineLevel="0" collapsed="false">
      <c r="I50" s="85"/>
      <c r="J50" s="85"/>
      <c r="K50" s="85"/>
      <c r="L50" s="85"/>
    </row>
    <row r="51" customFormat="false" ht="12.75" hidden="false" customHeight="false" outlineLevel="0" collapsed="false">
      <c r="I51" s="85"/>
      <c r="J51" s="85"/>
      <c r="K51" s="85"/>
      <c r="L51" s="85"/>
    </row>
    <row r="52" customFormat="false" ht="12.75" hidden="false" customHeight="false" outlineLevel="0" collapsed="false">
      <c r="L52" s="85"/>
    </row>
  </sheetData>
  <mergeCells count="4">
    <mergeCell ref="H1:J1"/>
    <mergeCell ref="A3:B3"/>
    <mergeCell ref="A4:B4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85" width="9.14"/>
    <col collapsed="false" customWidth="true" hidden="false" outlineLevel="0" max="19" min="19" style="0" width="4.85"/>
    <col collapsed="false" customWidth="true" hidden="false" outlineLevel="0" max="21" min="20" style="0" width="5.85"/>
    <col collapsed="false" customWidth="true" hidden="false" outlineLevel="0" max="22" min="22" style="0" width="6.13"/>
    <col collapsed="false" customWidth="false" hidden="true" outlineLevel="0" max="24" min="24" style="0" width="9.06"/>
    <col collapsed="false" customWidth="false" hidden="true" outlineLevel="0" max="26" min="26" style="0" width="9.06"/>
    <col collapsed="false" customWidth="false" hidden="true" outlineLevel="0" max="28" min="28" style="0" width="9.06"/>
    <col collapsed="false" customWidth="true" hidden="false" outlineLevel="0" max="29" min="29" style="0" width="11.13"/>
    <col collapsed="false" customWidth="false" hidden="true" outlineLevel="0" max="30" min="30" style="0" width="9.06"/>
    <col collapsed="false" customWidth="false" hidden="true" outlineLevel="0" max="32" min="32" style="0" width="9.06"/>
    <col collapsed="false" customWidth="false" hidden="true" outlineLevel="0" max="34" min="34" style="0" width="9.06"/>
    <col collapsed="false" customWidth="true" hidden="false" outlineLevel="0" max="44" min="44" style="0" width="3.42"/>
    <col collapsed="false" customWidth="true" hidden="false" outlineLevel="0" max="45" min="45" style="0" width="4.99"/>
    <col collapsed="false" customWidth="true" hidden="false" outlineLevel="0" max="46" min="46" style="0" width="5.85"/>
    <col collapsed="false" customWidth="true" hidden="false" outlineLevel="0" max="47" min="47" style="0" width="4.56"/>
    <col collapsed="false" customWidth="false" hidden="true" outlineLevel="0" max="49" min="49" style="0" width="9.06"/>
    <col collapsed="false" customWidth="true" hidden="false" outlineLevel="0" max="50" min="50" style="0" width="8.41"/>
    <col collapsed="false" customWidth="true" hidden="false" outlineLevel="0" max="51" min="51" style="0" width="8.56"/>
    <col collapsed="false" customWidth="true" hidden="false" outlineLevel="0" max="52" min="52" style="0" width="10.99"/>
    <col collapsed="false" customWidth="true" hidden="false" outlineLevel="0" max="53" min="53" style="0" width="8.7"/>
    <col collapsed="false" customWidth="true" hidden="false" outlineLevel="0" max="54" min="54" style="0" width="7.85"/>
    <col collapsed="false" customWidth="true" hidden="false" outlineLevel="0" max="55" min="55" style="0" width="7.42"/>
    <col collapsed="false" customWidth="true" hidden="false" outlineLevel="0" max="59" min="59" style="0" width="6.99"/>
  </cols>
  <sheetData>
    <row r="1" customFormat="false" ht="13.5" hidden="false" customHeight="false" outlineLevel="0" collapsed="false">
      <c r="A1" s="86" t="s">
        <v>90</v>
      </c>
      <c r="B1" s="86" t="n">
        <v>2.65</v>
      </c>
      <c r="C1" s="85"/>
      <c r="D1" s="85"/>
      <c r="E1" s="85"/>
      <c r="G1" s="85"/>
      <c r="H1" s="87" t="s">
        <v>124</v>
      </c>
      <c r="I1" s="87"/>
      <c r="J1" s="87"/>
      <c r="K1" s="85"/>
      <c r="L1" s="85"/>
      <c r="S1" s="86" t="s">
        <v>90</v>
      </c>
      <c r="T1" s="86" t="n">
        <v>2.65</v>
      </c>
      <c r="U1" s="121" t="s">
        <v>125</v>
      </c>
      <c r="V1" s="121" t="n">
        <v>1</v>
      </c>
      <c r="W1" s="133" t="s">
        <v>126</v>
      </c>
      <c r="Y1" s="86" t="n">
        <v>1</v>
      </c>
      <c r="Z1" s="85"/>
      <c r="AA1" s="87" t="s">
        <v>124</v>
      </c>
      <c r="AB1" s="87"/>
      <c r="AC1" s="87"/>
      <c r="AD1" s="87"/>
      <c r="AE1" s="87"/>
      <c r="AF1" s="134"/>
      <c r="AG1" s="85"/>
      <c r="AH1" s="85"/>
      <c r="AI1" s="85"/>
      <c r="AJ1" s="85"/>
      <c r="AL1" s="85"/>
      <c r="AM1" s="85"/>
      <c r="AN1" s="85"/>
      <c r="AR1" s="86" t="s">
        <v>90</v>
      </c>
      <c r="AS1" s="86" t="n">
        <v>2.65</v>
      </c>
      <c r="AT1" s="121" t="s">
        <v>125</v>
      </c>
      <c r="AU1" s="121" t="n">
        <v>-1.5</v>
      </c>
      <c r="AV1" s="133" t="s">
        <v>126</v>
      </c>
      <c r="AX1" s="86" t="n">
        <v>1</v>
      </c>
      <c r="BA1" s="87" t="s">
        <v>127</v>
      </c>
      <c r="BB1" s="87"/>
      <c r="BC1" s="87"/>
      <c r="BD1" s="87"/>
      <c r="BE1" s="87"/>
      <c r="BF1" s="85"/>
      <c r="BG1" s="85"/>
    </row>
    <row r="2" customFormat="false" ht="13.5" hidden="false" customHeight="false" outlineLevel="0" collapsed="false">
      <c r="C2" s="85"/>
      <c r="D2" s="85"/>
      <c r="E2" s="85"/>
      <c r="G2" s="85"/>
      <c r="H2" s="85"/>
      <c r="I2" s="88" t="n">
        <f aca="false">A4</f>
        <v>37994</v>
      </c>
      <c r="J2" s="85"/>
      <c r="K2" s="85"/>
      <c r="L2" s="85"/>
      <c r="U2" s="85"/>
      <c r="V2" s="85"/>
      <c r="W2" s="85"/>
      <c r="Y2" s="85"/>
      <c r="Z2" s="85"/>
      <c r="AA2" s="85"/>
      <c r="AB2" s="85"/>
      <c r="AC2" s="88" t="n">
        <f aca="false">S4</f>
        <v>38212</v>
      </c>
      <c r="AD2" s="85"/>
      <c r="AE2" s="85"/>
      <c r="AF2" s="85"/>
      <c r="AG2" s="85"/>
      <c r="AH2" s="85"/>
      <c r="AI2" s="85"/>
      <c r="AJ2" s="85"/>
      <c r="AL2" s="85"/>
      <c r="AM2" s="85"/>
      <c r="AN2" s="85"/>
      <c r="AT2" s="85"/>
      <c r="AU2" s="85"/>
      <c r="AV2" s="85"/>
      <c r="AX2" s="85"/>
      <c r="AY2" s="85"/>
      <c r="AZ2" s="85"/>
      <c r="BA2" s="88" t="n">
        <f aca="false">AR4</f>
        <v>38234</v>
      </c>
      <c r="BB2" s="85"/>
      <c r="BC2" s="85"/>
      <c r="BE2" s="85"/>
      <c r="BF2" s="85"/>
      <c r="BG2" s="85"/>
    </row>
    <row r="3" customFormat="false" ht="63.75" hidden="false" customHeight="true" outlineLevel="0" collapsed="false">
      <c r="A3" s="89" t="s">
        <v>92</v>
      </c>
      <c r="B3" s="89"/>
      <c r="C3" s="90" t="s">
        <v>93</v>
      </c>
      <c r="D3" s="90" t="s">
        <v>94</v>
      </c>
      <c r="E3" s="90" t="s">
        <v>95</v>
      </c>
      <c r="F3" s="91"/>
      <c r="G3" s="90" t="s">
        <v>96</v>
      </c>
      <c r="H3" s="90" t="s">
        <v>97</v>
      </c>
      <c r="I3" s="90" t="s">
        <v>98</v>
      </c>
      <c r="J3" s="90" t="s">
        <v>99</v>
      </c>
      <c r="K3" s="90" t="s">
        <v>100</v>
      </c>
      <c r="L3" s="90" t="s">
        <v>101</v>
      </c>
      <c r="M3" s="90" t="s">
        <v>102</v>
      </c>
      <c r="N3" s="90" t="s">
        <v>103</v>
      </c>
      <c r="O3" s="90" t="s">
        <v>104</v>
      </c>
      <c r="P3" s="92" t="s">
        <v>105</v>
      </c>
      <c r="S3" s="89" t="s">
        <v>92</v>
      </c>
      <c r="T3" s="89"/>
      <c r="U3" s="90" t="s">
        <v>93</v>
      </c>
      <c r="V3" s="90" t="s">
        <v>94</v>
      </c>
      <c r="W3" s="90" t="s">
        <v>95</v>
      </c>
      <c r="X3" s="91"/>
      <c r="Y3" s="90" t="s">
        <v>96</v>
      </c>
      <c r="Z3" s="90" t="s">
        <v>128</v>
      </c>
      <c r="AA3" s="90" t="s">
        <v>97</v>
      </c>
      <c r="AB3" s="90" t="s">
        <v>129</v>
      </c>
      <c r="AC3" s="90" t="s">
        <v>98</v>
      </c>
      <c r="AD3" s="90" t="s">
        <v>130</v>
      </c>
      <c r="AE3" s="90" t="s">
        <v>99</v>
      </c>
      <c r="AF3" s="90" t="s">
        <v>131</v>
      </c>
      <c r="AG3" s="90" t="s">
        <v>100</v>
      </c>
      <c r="AH3" s="90" t="s">
        <v>132</v>
      </c>
      <c r="AI3" s="90" t="s">
        <v>133</v>
      </c>
      <c r="AJ3" s="90" t="s">
        <v>101</v>
      </c>
      <c r="AK3" s="90" t="s">
        <v>102</v>
      </c>
      <c r="AL3" s="90" t="s">
        <v>103</v>
      </c>
      <c r="AM3" s="90" t="s">
        <v>104</v>
      </c>
      <c r="AN3" s="92" t="s">
        <v>105</v>
      </c>
      <c r="AR3" s="89" t="s">
        <v>92</v>
      </c>
      <c r="AS3" s="89"/>
      <c r="AT3" s="90" t="s">
        <v>93</v>
      </c>
      <c r="AU3" s="90" t="s">
        <v>94</v>
      </c>
      <c r="AV3" s="90" t="s">
        <v>95</v>
      </c>
      <c r="AW3" s="91"/>
      <c r="AX3" s="90" t="s">
        <v>96</v>
      </c>
      <c r="AY3" s="90" t="s">
        <v>97</v>
      </c>
      <c r="AZ3" s="90" t="s">
        <v>98</v>
      </c>
      <c r="BA3" s="90" t="s">
        <v>99</v>
      </c>
      <c r="BB3" s="90" t="s">
        <v>100</v>
      </c>
      <c r="BC3" s="90" t="s">
        <v>101</v>
      </c>
      <c r="BD3" s="90" t="s">
        <v>102</v>
      </c>
      <c r="BE3" s="90" t="s">
        <v>103</v>
      </c>
      <c r="BF3" s="90" t="s">
        <v>104</v>
      </c>
      <c r="BG3" s="92" t="s">
        <v>105</v>
      </c>
    </row>
    <row r="4" customFormat="false" ht="12.75" hidden="false" customHeight="false" outlineLevel="0" collapsed="false">
      <c r="A4" s="93" t="n">
        <v>37994</v>
      </c>
      <c r="B4" s="93"/>
      <c r="C4" s="94"/>
      <c r="D4" s="94"/>
      <c r="E4" s="95" t="n">
        <v>0.25</v>
      </c>
      <c r="F4" s="96"/>
      <c r="G4" s="95" t="n">
        <v>64</v>
      </c>
      <c r="H4" s="97" t="n">
        <f aca="false">(G4-32)*5/9</f>
        <v>17.7777777777778</v>
      </c>
      <c r="I4" s="95" t="n">
        <v>35</v>
      </c>
      <c r="J4" s="95" t="n">
        <f aca="false">-4.85+0.25*H4</f>
        <v>-0.405555555555555</v>
      </c>
      <c r="K4" s="95" t="n">
        <f aca="false">I4-2+J4</f>
        <v>32.5944444444445</v>
      </c>
      <c r="L4" s="95" t="n">
        <f aca="false">K4/50*100</f>
        <v>65.1888888888889</v>
      </c>
      <c r="M4" s="96" t="n">
        <f aca="false">I4+0.5</f>
        <v>35.5</v>
      </c>
      <c r="N4" s="95" t="n">
        <v>10.6</v>
      </c>
      <c r="O4" s="98" t="n">
        <v>0.01404</v>
      </c>
      <c r="P4" s="99" t="n">
        <f aca="false">O4*SQRT(N4/E4)</f>
        <v>0.091421856467696</v>
      </c>
      <c r="S4" s="93" t="n">
        <v>38212</v>
      </c>
      <c r="T4" s="93"/>
      <c r="U4" s="94"/>
      <c r="V4" s="94"/>
      <c r="W4" s="95" t="n">
        <v>0.25</v>
      </c>
      <c r="X4" s="96"/>
      <c r="Y4" s="95" t="n">
        <v>71</v>
      </c>
      <c r="Z4" s="95" t="n">
        <v>68</v>
      </c>
      <c r="AA4" s="97" t="n">
        <f aca="false">(Y4-32)*5/9</f>
        <v>21.6666666666667</v>
      </c>
      <c r="AB4" s="97" t="n">
        <f aca="false">(Z4-32)*5/9</f>
        <v>20</v>
      </c>
      <c r="AC4" s="95" t="n">
        <v>35</v>
      </c>
      <c r="AD4" s="95" t="n">
        <v>37</v>
      </c>
      <c r="AE4" s="95" t="n">
        <f aca="false">-4.85+0.25*AA4</f>
        <v>0.566666666666667</v>
      </c>
      <c r="AF4" s="95" t="n">
        <f aca="false">-4.85+0.25*AB4</f>
        <v>0.15</v>
      </c>
      <c r="AG4" s="97" t="n">
        <f aca="false">AC4-$V$1+AE4</f>
        <v>34.5666666666667</v>
      </c>
      <c r="AH4" s="97" t="n">
        <f aca="false">AD4-$V$1+AF4</f>
        <v>36.15</v>
      </c>
      <c r="AI4" s="97" t="n">
        <f aca="false">AVERAGE(AG4:AH4)</f>
        <v>35.3583333333333</v>
      </c>
      <c r="AJ4" s="95" t="n">
        <f aca="false">AI4/50*100*($T$1*1.65/($T$1-1)/2.65)</f>
        <v>70.7166666666667</v>
      </c>
      <c r="AK4" s="96" t="n">
        <f aca="false">AC4+$Y$1</f>
        <v>36</v>
      </c>
      <c r="AL4" s="95" t="n">
        <f aca="false">-0.164*AK4+16.3</f>
        <v>10.396</v>
      </c>
      <c r="AM4" s="3" t="n">
        <f aca="false">(AA4-22)*(0.0132-0.0133)+0.0133</f>
        <v>0.0133333333333333</v>
      </c>
      <c r="AN4" s="99" t="n">
        <f aca="false">AM4*SQRT(AL4/W4)</f>
        <v>0.0859808764267445</v>
      </c>
      <c r="AR4" s="93" t="n">
        <v>38234</v>
      </c>
      <c r="AS4" s="93"/>
      <c r="AT4" s="94"/>
      <c r="AU4" s="94"/>
      <c r="AV4" s="95" t="n">
        <v>0.25</v>
      </c>
      <c r="AW4" s="96"/>
      <c r="AX4" s="95" t="n">
        <v>67</v>
      </c>
      <c r="AY4" s="97" t="n">
        <f aca="false">(AX4-32)*5/9</f>
        <v>19.4444444444444</v>
      </c>
      <c r="AZ4" s="95" t="n">
        <v>31</v>
      </c>
      <c r="BA4" s="95" t="n">
        <f aca="false">-4.85+0.25*AY4</f>
        <v>0.0111111111111111</v>
      </c>
      <c r="BB4" s="97" t="n">
        <f aca="false">AZ4-$AU$1+BA4</f>
        <v>32.5111111111111</v>
      </c>
      <c r="BC4" s="95" t="n">
        <f aca="false">BB4/50*100*($AS$1*1.65/($AS$1-1)/2.65)</f>
        <v>65.0222222222222</v>
      </c>
      <c r="BD4" s="96" t="n">
        <f aca="false">AZ4+$Y$1</f>
        <v>32</v>
      </c>
      <c r="BE4" s="95" t="n">
        <f aca="false">-0.164*BD4+16.3</f>
        <v>11.052</v>
      </c>
      <c r="BF4" s="3" t="n">
        <f aca="false">(AY4-22)*(0.0132-0.0133)+0.0133</f>
        <v>0.0135555555555556</v>
      </c>
      <c r="BG4" s="99" t="n">
        <f aca="false">BF4*SQRT(BE4/AV4)</f>
        <v>0.0901296646196159</v>
      </c>
    </row>
    <row r="5" customFormat="false" ht="12.75" hidden="false" customHeight="false" outlineLevel="0" collapsed="false">
      <c r="A5" s="100" t="n">
        <v>16</v>
      </c>
      <c r="B5" s="96" t="n">
        <v>30</v>
      </c>
      <c r="C5" s="95"/>
      <c r="D5" s="95"/>
      <c r="E5" s="95" t="n">
        <v>0.5</v>
      </c>
      <c r="F5" s="96"/>
      <c r="G5" s="95" t="n">
        <v>64</v>
      </c>
      <c r="H5" s="97" t="n">
        <f aca="false">(G5-32)*5/9</f>
        <v>17.7777777777778</v>
      </c>
      <c r="I5" s="95" t="n">
        <v>20.5</v>
      </c>
      <c r="J5" s="95" t="n">
        <f aca="false">-4.85+0.25*H5</f>
        <v>-0.405555555555555</v>
      </c>
      <c r="K5" s="95" t="n">
        <f aca="false">I5-2+J5</f>
        <v>18.0944444444444</v>
      </c>
      <c r="L5" s="95" t="n">
        <f aca="false">K5/50*100</f>
        <v>36.1888888888889</v>
      </c>
      <c r="M5" s="96" t="n">
        <f aca="false">I5+0.5</f>
        <v>21</v>
      </c>
      <c r="N5" s="95" t="n">
        <v>12.9</v>
      </c>
      <c r="O5" s="98" t="n">
        <v>0.01404</v>
      </c>
      <c r="P5" s="99" t="n">
        <f aca="false">O5*SQRT(N5/E5)</f>
        <v>0.0713143553571089</v>
      </c>
      <c r="S5" s="100" t="n">
        <v>13</v>
      </c>
      <c r="T5" s="96" t="n">
        <v>17</v>
      </c>
      <c r="U5" s="95"/>
      <c r="V5" s="95"/>
      <c r="W5" s="95" t="n">
        <v>0.5</v>
      </c>
      <c r="X5" s="96"/>
      <c r="Y5" s="95" t="n">
        <v>71</v>
      </c>
      <c r="Z5" s="95" t="n">
        <v>68</v>
      </c>
      <c r="AA5" s="97" t="n">
        <f aca="false">(Y5-32)*5/9</f>
        <v>21.6666666666667</v>
      </c>
      <c r="AB5" s="97" t="n">
        <f aca="false">(Z5-32)*5/9</f>
        <v>20</v>
      </c>
      <c r="AC5" s="95" t="n">
        <v>22</v>
      </c>
      <c r="AD5" s="95" t="n">
        <v>24</v>
      </c>
      <c r="AE5" s="95" t="n">
        <f aca="false">-4.85+0.25*AA5</f>
        <v>0.566666666666667</v>
      </c>
      <c r="AF5" s="95" t="n">
        <f aca="false">-4.85+0.25*AB5</f>
        <v>0.15</v>
      </c>
      <c r="AG5" s="97" t="n">
        <f aca="false">AC5-$V$1+AE5</f>
        <v>21.5666666666667</v>
      </c>
      <c r="AH5" s="97" t="n">
        <f aca="false">AD5-$V$1+AF5</f>
        <v>23.15</v>
      </c>
      <c r="AI5" s="97" t="n">
        <f aca="false">AVERAGE(AG5:AH5)</f>
        <v>22.3583333333333</v>
      </c>
      <c r="AJ5" s="95" t="n">
        <f aca="false">AI5/50*100*($T$1*1.65/($T$1-1)/2.65)</f>
        <v>44.7166666666667</v>
      </c>
      <c r="AK5" s="96" t="n">
        <f aca="false">AC5+$Y$1</f>
        <v>23</v>
      </c>
      <c r="AL5" s="95" t="n">
        <f aca="false">-0.164*AK5+16.3</f>
        <v>12.528</v>
      </c>
      <c r="AM5" s="3" t="n">
        <f aca="false">(AA5-22)*(0.0132-0.0133)+0.0133</f>
        <v>0.0133333333333333</v>
      </c>
      <c r="AN5" s="99" t="n">
        <f aca="false">AM5*SQRT(AL5/W5)</f>
        <v>0.0667412915667655</v>
      </c>
      <c r="AR5" s="100" t="n">
        <v>16</v>
      </c>
      <c r="AS5" s="96" t="n">
        <v>40</v>
      </c>
      <c r="AT5" s="95"/>
      <c r="AU5" s="95"/>
      <c r="AV5" s="95" t="n">
        <v>0.5</v>
      </c>
      <c r="AW5" s="96"/>
      <c r="AX5" s="95" t="n">
        <v>67</v>
      </c>
      <c r="AY5" s="97" t="n">
        <f aca="false">(AX5-32)*5/9</f>
        <v>19.4444444444444</v>
      </c>
      <c r="AZ5" s="95" t="n">
        <v>17</v>
      </c>
      <c r="BA5" s="95" t="n">
        <f aca="false">-4.85+0.25*AY5</f>
        <v>0.0111111111111111</v>
      </c>
      <c r="BB5" s="97" t="n">
        <f aca="false">AZ5-$AU$1+BA5</f>
        <v>18.5111111111111</v>
      </c>
      <c r="BC5" s="95" t="n">
        <f aca="false">BB5/50*100*($AS$1*1.65/($AS$1-1)/2.65)</f>
        <v>37.0222222222222</v>
      </c>
      <c r="BD5" s="96" t="n">
        <f aca="false">AZ5+$Y$1</f>
        <v>18</v>
      </c>
      <c r="BE5" s="95" t="n">
        <f aca="false">-0.164*BD5+16.3</f>
        <v>13.348</v>
      </c>
      <c r="BF5" s="3" t="n">
        <f aca="false">(AY5-22)*(0.0132-0.0133)+0.0133</f>
        <v>0.0135555555555556</v>
      </c>
      <c r="BG5" s="99" t="n">
        <f aca="false">BF5*SQRT(BE5/AV5)</f>
        <v>0.0700390776285762</v>
      </c>
    </row>
    <row r="6" customFormat="false" ht="12.75" hidden="false" customHeight="false" outlineLevel="0" collapsed="false">
      <c r="A6" s="100"/>
      <c r="B6" s="96"/>
      <c r="C6" s="95"/>
      <c r="D6" s="95"/>
      <c r="E6" s="95" t="n">
        <v>1</v>
      </c>
      <c r="F6" s="96"/>
      <c r="G6" s="95" t="n">
        <v>64</v>
      </c>
      <c r="H6" s="97" t="n">
        <f aca="false">(G6-32)*5/9</f>
        <v>17.7777777777778</v>
      </c>
      <c r="I6" s="95" t="n">
        <v>13</v>
      </c>
      <c r="J6" s="95" t="n">
        <f aca="false">-4.85+0.25*H6</f>
        <v>-0.405555555555555</v>
      </c>
      <c r="K6" s="95" t="n">
        <f aca="false">I6-2+J6</f>
        <v>10.5944444444444</v>
      </c>
      <c r="L6" s="95" t="n">
        <f aca="false">K6/50*100</f>
        <v>21.1888888888889</v>
      </c>
      <c r="M6" s="96" t="n">
        <f aca="false">I6+0.5</f>
        <v>13.5</v>
      </c>
      <c r="N6" s="95" t="n">
        <v>14.1</v>
      </c>
      <c r="O6" s="85" t="n">
        <v>0.01404</v>
      </c>
      <c r="P6" s="99" t="n">
        <f aca="false">O6*SQRT(N6/E6)</f>
        <v>0.0527201532622962</v>
      </c>
      <c r="S6" s="100"/>
      <c r="T6" s="96"/>
      <c r="U6" s="95"/>
      <c r="V6" s="95"/>
      <c r="W6" s="95" t="n">
        <v>1</v>
      </c>
      <c r="X6" s="96"/>
      <c r="Y6" s="95" t="n">
        <v>71</v>
      </c>
      <c r="Z6" s="95" t="n">
        <v>68</v>
      </c>
      <c r="AA6" s="97" t="n">
        <f aca="false">(Y6-32)*5/9</f>
        <v>21.6666666666667</v>
      </c>
      <c r="AB6" s="97" t="n">
        <f aca="false">(Z6-32)*5/9</f>
        <v>20</v>
      </c>
      <c r="AC6" s="95" t="n">
        <v>11.5</v>
      </c>
      <c r="AD6" s="95" t="n">
        <v>12</v>
      </c>
      <c r="AE6" s="95" t="n">
        <f aca="false">-4.85+0.25*AA6</f>
        <v>0.566666666666667</v>
      </c>
      <c r="AF6" s="95" t="n">
        <f aca="false">-4.85+0.25*AB6</f>
        <v>0.15</v>
      </c>
      <c r="AG6" s="97" t="n">
        <f aca="false">AC6-$V$1+AE6</f>
        <v>11.0666666666667</v>
      </c>
      <c r="AH6" s="97" t="n">
        <f aca="false">AD6-$V$1+AF6</f>
        <v>11.15</v>
      </c>
      <c r="AI6" s="97" t="n">
        <f aca="false">AVERAGE(AG6:AH6)</f>
        <v>11.1083333333333</v>
      </c>
      <c r="AJ6" s="95" t="n">
        <f aca="false">AI6/50*100*($T$1*1.65/($T$1-1)/2.65)</f>
        <v>22.2166666666667</v>
      </c>
      <c r="AK6" s="96" t="n">
        <f aca="false">AC6+$Y$1</f>
        <v>12.5</v>
      </c>
      <c r="AL6" s="95" t="n">
        <f aca="false">-0.164*AK6+16.3</f>
        <v>14.25</v>
      </c>
      <c r="AM6" s="3" t="n">
        <f aca="false">(AA6-22)*(0.0132-0.0133)+0.0133</f>
        <v>0.0133333333333333</v>
      </c>
      <c r="AN6" s="99" t="n">
        <f aca="false">AM6*SQRT(AL6/W6)</f>
        <v>0.0503322295684717</v>
      </c>
      <c r="AR6" s="100"/>
      <c r="AS6" s="96"/>
      <c r="AT6" s="95"/>
      <c r="AU6" s="95"/>
      <c r="AV6" s="95" t="n">
        <v>1</v>
      </c>
      <c r="AW6" s="96"/>
      <c r="AX6" s="95" t="n">
        <v>67</v>
      </c>
      <c r="AY6" s="97" t="n">
        <f aca="false">(AX6-32)*5/9</f>
        <v>19.4444444444444</v>
      </c>
      <c r="AZ6" s="95" t="n">
        <v>4</v>
      </c>
      <c r="BA6" s="95" t="n">
        <f aca="false">-4.85+0.25*AY6</f>
        <v>0.0111111111111111</v>
      </c>
      <c r="BB6" s="97" t="n">
        <f aca="false">AZ6-$AU$1+BA6</f>
        <v>5.51111111111111</v>
      </c>
      <c r="BC6" s="95" t="n">
        <f aca="false">BB6/50*100*($AS$1*1.65/($AS$1-1)/2.65)</f>
        <v>11.0222222222222</v>
      </c>
      <c r="BD6" s="96" t="n">
        <f aca="false">AZ6+$Y$1</f>
        <v>5</v>
      </c>
      <c r="BE6" s="95" t="n">
        <f aca="false">-0.164*BD6+16.3</f>
        <v>15.48</v>
      </c>
      <c r="BF6" s="3" t="n">
        <f aca="false">(AY6-22)*(0.0132-0.0133)+0.0133</f>
        <v>0.0135555555555556</v>
      </c>
      <c r="BG6" s="99" t="n">
        <f aca="false">BF6*SQRT(BE6/AV6)</f>
        <v>0.0533338333309896</v>
      </c>
    </row>
    <row r="7" customFormat="false" ht="12.75" hidden="false" customHeight="false" outlineLevel="0" collapsed="false">
      <c r="A7" s="100"/>
      <c r="B7" s="96"/>
      <c r="C7" s="95"/>
      <c r="D7" s="95"/>
      <c r="E7" s="95" t="n">
        <v>2</v>
      </c>
      <c r="F7" s="96"/>
      <c r="G7" s="95" t="n">
        <v>64</v>
      </c>
      <c r="H7" s="97" t="n">
        <f aca="false">(G7-32)*5/9</f>
        <v>17.7777777777778</v>
      </c>
      <c r="I7" s="95" t="n">
        <v>12</v>
      </c>
      <c r="J7" s="95" t="n">
        <f aca="false">-4.85+0.25*H7</f>
        <v>-0.405555555555555</v>
      </c>
      <c r="K7" s="95" t="n">
        <f aca="false">I7-2+J7</f>
        <v>9.59444444444445</v>
      </c>
      <c r="L7" s="95" t="n">
        <f aca="false">K7/50*100</f>
        <v>19.1888888888889</v>
      </c>
      <c r="M7" s="96" t="n">
        <f aca="false">I7+0.5</f>
        <v>12.5</v>
      </c>
      <c r="N7" s="95" t="n">
        <v>14.25</v>
      </c>
      <c r="O7" s="85" t="n">
        <v>0.01404</v>
      </c>
      <c r="P7" s="99" t="n">
        <f aca="false">O7*SQRT(N7/E7)</f>
        <v>0.0374765446646299</v>
      </c>
      <c r="S7" s="100"/>
      <c r="T7" s="96"/>
      <c r="U7" s="95"/>
      <c r="V7" s="95"/>
      <c r="W7" s="95" t="n">
        <v>2</v>
      </c>
      <c r="X7" s="96"/>
      <c r="Y7" s="95" t="n">
        <v>71</v>
      </c>
      <c r="Z7" s="95" t="n">
        <v>68</v>
      </c>
      <c r="AA7" s="97" t="n">
        <f aca="false">(Y7-32)*5/9</f>
        <v>21.6666666666667</v>
      </c>
      <c r="AB7" s="97" t="n">
        <f aca="false">(Z7-32)*5/9</f>
        <v>20</v>
      </c>
      <c r="AC7" s="95" t="n">
        <v>8</v>
      </c>
      <c r="AD7" s="95" t="n">
        <v>8</v>
      </c>
      <c r="AE7" s="95" t="n">
        <f aca="false">-4.85+0.25*AA7</f>
        <v>0.566666666666667</v>
      </c>
      <c r="AF7" s="95" t="n">
        <f aca="false">-4.85+0.25*AB7</f>
        <v>0.15</v>
      </c>
      <c r="AG7" s="97" t="n">
        <f aca="false">AC7-$V$1+AE7</f>
        <v>7.56666666666667</v>
      </c>
      <c r="AH7" s="97" t="n">
        <f aca="false">AD7-$V$1+AF7</f>
        <v>7.15</v>
      </c>
      <c r="AI7" s="97" t="n">
        <f aca="false">AVERAGE(AG7:AH7)</f>
        <v>7.35833333333333</v>
      </c>
      <c r="AJ7" s="95" t="n">
        <f aca="false">AI7/50*100*($T$1*1.65/($T$1-1)/2.65)</f>
        <v>14.7166666666667</v>
      </c>
      <c r="AK7" s="96" t="n">
        <f aca="false">AC7+$Y$1</f>
        <v>9</v>
      </c>
      <c r="AL7" s="95" t="n">
        <f aca="false">-0.164*AK7+16.3</f>
        <v>14.824</v>
      </c>
      <c r="AM7" s="3" t="n">
        <f aca="false">(AA7-22)*(0.0132-0.0133)+0.0133</f>
        <v>0.0133333333333333</v>
      </c>
      <c r="AN7" s="99" t="n">
        <f aca="false">AM7*SQRT(AL7/W7)</f>
        <v>0.036299984695436</v>
      </c>
      <c r="AR7" s="100"/>
      <c r="AS7" s="96"/>
      <c r="AT7" s="95"/>
      <c r="AU7" s="95"/>
      <c r="AV7" s="95" t="n">
        <v>2</v>
      </c>
      <c r="AW7" s="96"/>
      <c r="AX7" s="95" t="n">
        <v>67</v>
      </c>
      <c r="AY7" s="97" t="n">
        <f aca="false">(AX7-32)*5/9</f>
        <v>19.4444444444444</v>
      </c>
      <c r="AZ7" s="95" t="n">
        <v>1</v>
      </c>
      <c r="BA7" s="95" t="n">
        <f aca="false">-4.85+0.25*AY7</f>
        <v>0.0111111111111111</v>
      </c>
      <c r="BB7" s="97" t="n">
        <f aca="false">AZ7-$AU$1+BA7</f>
        <v>2.51111111111111</v>
      </c>
      <c r="BC7" s="95" t="n">
        <f aca="false">BB7/50*100*($AS$1*1.65/($AS$1-1)/2.65)</f>
        <v>5.02222222222222</v>
      </c>
      <c r="BD7" s="96" t="n">
        <f aca="false">AZ7+$Y$1</f>
        <v>2</v>
      </c>
      <c r="BE7" s="95" t="n">
        <f aca="false">-0.164*BD7+16.3</f>
        <v>15.972</v>
      </c>
      <c r="BF7" s="3" t="n">
        <f aca="false">(AY7-22)*(0.0132-0.0133)+0.0133</f>
        <v>0.0135555555555556</v>
      </c>
      <c r="BG7" s="99" t="n">
        <f aca="false">BF7*SQRT(BE7/AV7)</f>
        <v>0.038307338045708</v>
      </c>
    </row>
    <row r="8" customFormat="false" ht="12.75" hidden="false" customHeight="false" outlineLevel="0" collapsed="false">
      <c r="A8" s="100"/>
      <c r="B8" s="96"/>
      <c r="C8" s="95"/>
      <c r="D8" s="95"/>
      <c r="E8" s="95" t="n">
        <v>4</v>
      </c>
      <c r="F8" s="96"/>
      <c r="G8" s="95" t="n">
        <v>64</v>
      </c>
      <c r="H8" s="97" t="n">
        <f aca="false">(G8-32)*5/9</f>
        <v>17.7777777777778</v>
      </c>
      <c r="I8" s="95" t="n">
        <v>11.5</v>
      </c>
      <c r="J8" s="95" t="n">
        <f aca="false">-4.85+0.25*H8</f>
        <v>-0.405555555555555</v>
      </c>
      <c r="K8" s="95" t="n">
        <f aca="false">I8-2+J8</f>
        <v>9.09444444444445</v>
      </c>
      <c r="L8" s="95" t="n">
        <f aca="false">K8/50*100</f>
        <v>18.1888888888889</v>
      </c>
      <c r="M8" s="96" t="n">
        <f aca="false">I8+0.5</f>
        <v>12</v>
      </c>
      <c r="N8" s="95" t="n">
        <v>14.3</v>
      </c>
      <c r="O8" s="85" t="n">
        <v>0.01404</v>
      </c>
      <c r="P8" s="99" t="n">
        <f aca="false">O8*SQRT(N8/E8)</f>
        <v>0.0265463692432694</v>
      </c>
      <c r="S8" s="100"/>
      <c r="T8" s="96"/>
      <c r="U8" s="95"/>
      <c r="V8" s="95"/>
      <c r="W8" s="95" t="n">
        <v>4</v>
      </c>
      <c r="X8" s="96"/>
      <c r="Y8" s="95" t="n">
        <v>71</v>
      </c>
      <c r="Z8" s="95"/>
      <c r="AA8" s="97" t="n">
        <f aca="false">(Y8-32)*5/9</f>
        <v>21.6666666666667</v>
      </c>
      <c r="AB8" s="97"/>
      <c r="AC8" s="95" t="n">
        <v>7</v>
      </c>
      <c r="AD8" s="95"/>
      <c r="AE8" s="95" t="n">
        <f aca="false">-4.85+0.25*AA8</f>
        <v>0.566666666666667</v>
      </c>
      <c r="AF8" s="95"/>
      <c r="AG8" s="97" t="n">
        <f aca="false">AC8-$V$1+AE8</f>
        <v>6.56666666666667</v>
      </c>
      <c r="AH8" s="97"/>
      <c r="AI8" s="97" t="n">
        <f aca="false">AVERAGE(AG8:AH8)</f>
        <v>6.56666666666667</v>
      </c>
      <c r="AJ8" s="95" t="n">
        <f aca="false">AI8/50*100*($T$1*1.65/($T$1-1)/2.65)</f>
        <v>13.1333333333333</v>
      </c>
      <c r="AK8" s="96" t="n">
        <f aca="false">AC8+$Y$1</f>
        <v>8</v>
      </c>
      <c r="AL8" s="95" t="n">
        <f aca="false">-0.164*AK8+16.3</f>
        <v>14.988</v>
      </c>
      <c r="AM8" s="3" t="n">
        <f aca="false">(AA8-22)*(0.0132-0.0133)+0.0133</f>
        <v>0.0133333333333333</v>
      </c>
      <c r="AN8" s="99" t="n">
        <f aca="false">AM8*SQRT(AL8/W8)</f>
        <v>0.0258095589527085</v>
      </c>
      <c r="AR8" s="100"/>
      <c r="AS8" s="96"/>
      <c r="AT8" s="95"/>
      <c r="AU8" s="95"/>
      <c r="AV8" s="95" t="n">
        <v>4</v>
      </c>
      <c r="AW8" s="96"/>
      <c r="AX8" s="95" t="n">
        <v>67</v>
      </c>
      <c r="AY8" s="97" t="n">
        <f aca="false">(AX8-32)*5/9</f>
        <v>19.4444444444444</v>
      </c>
      <c r="AZ8" s="95" t="n">
        <v>0.5</v>
      </c>
      <c r="BA8" s="95" t="n">
        <f aca="false">-4.85+0.25*AY8</f>
        <v>0.0111111111111111</v>
      </c>
      <c r="BB8" s="97" t="n">
        <f aca="false">AZ8-$AU$1+BA8</f>
        <v>2.01111111111111</v>
      </c>
      <c r="BC8" s="95" t="n">
        <f aca="false">BB8/50*100*($AS$1*1.65/($AS$1-1)/2.65)</f>
        <v>4.02222222222222</v>
      </c>
      <c r="BD8" s="96" t="n">
        <f aca="false">AZ8+$Y$1</f>
        <v>1.5</v>
      </c>
      <c r="BE8" s="95" t="n">
        <f aca="false">-0.164*BD8+16.3</f>
        <v>16.054</v>
      </c>
      <c r="BF8" s="3" t="n">
        <f aca="false">(AY8-22)*(0.0132-0.0133)+0.0133</f>
        <v>0.0135555555555556</v>
      </c>
      <c r="BG8" s="99" t="n">
        <f aca="false">BF8*SQRT(BE8/AV8)</f>
        <v>0.0271568225745517</v>
      </c>
    </row>
    <row r="9" customFormat="false" ht="12.75" hidden="false" customHeight="false" outlineLevel="0" collapsed="false">
      <c r="A9" s="100"/>
      <c r="B9" s="96"/>
      <c r="C9" s="95"/>
      <c r="D9" s="95"/>
      <c r="E9" s="95" t="n">
        <v>8</v>
      </c>
      <c r="F9" s="96"/>
      <c r="G9" s="95" t="n">
        <v>64</v>
      </c>
      <c r="H9" s="97" t="n">
        <f aca="false">(G9-32)*5/9</f>
        <v>17.7777777777778</v>
      </c>
      <c r="I9" s="95" t="n">
        <v>11.5</v>
      </c>
      <c r="J9" s="95" t="n">
        <f aca="false">-4.85+0.25*H9</f>
        <v>-0.405555555555555</v>
      </c>
      <c r="K9" s="95" t="n">
        <f aca="false">I9-2+J9</f>
        <v>9.09444444444445</v>
      </c>
      <c r="L9" s="95" t="n">
        <f aca="false">K9/50*100</f>
        <v>18.1888888888889</v>
      </c>
      <c r="M9" s="96" t="n">
        <f aca="false">I9+0.5</f>
        <v>12</v>
      </c>
      <c r="N9" s="95" t="n">
        <v>14.3</v>
      </c>
      <c r="O9" s="85" t="n">
        <v>0.01404</v>
      </c>
      <c r="P9" s="99" t="n">
        <f aca="false">O9*SQRT(N9/E9)</f>
        <v>0.0187711177077978</v>
      </c>
      <c r="S9" s="100"/>
      <c r="T9" s="96"/>
      <c r="U9" s="95" t="n">
        <v>13</v>
      </c>
      <c r="V9" s="95" t="n">
        <v>25</v>
      </c>
      <c r="W9" s="95" t="n">
        <f aca="false">(U9*60+V9)-($S$5*60+$T$5)</f>
        <v>8</v>
      </c>
      <c r="X9" s="96"/>
      <c r="Y9" s="95" t="n">
        <v>71</v>
      </c>
      <c r="Z9" s="95"/>
      <c r="AA9" s="97" t="n">
        <f aca="false">(Y9-32)*5/9</f>
        <v>21.6666666666667</v>
      </c>
      <c r="AB9" s="97"/>
      <c r="AC9" s="95" t="n">
        <v>7</v>
      </c>
      <c r="AD9" s="95"/>
      <c r="AE9" s="95" t="n">
        <f aca="false">-4.85+0.25*AA9</f>
        <v>0.566666666666667</v>
      </c>
      <c r="AF9" s="95"/>
      <c r="AG9" s="97" t="n">
        <f aca="false">AC9-$V$1+AE9</f>
        <v>6.56666666666667</v>
      </c>
      <c r="AH9" s="97"/>
      <c r="AI9" s="97" t="n">
        <f aca="false">AVERAGE(AG9:AH9)</f>
        <v>6.56666666666667</v>
      </c>
      <c r="AJ9" s="95" t="n">
        <f aca="false">AI9/50*100*($T$1*1.65/($T$1-1)/2.65)</f>
        <v>13.1333333333333</v>
      </c>
      <c r="AK9" s="96" t="n">
        <f aca="false">AC9+$Y$1</f>
        <v>8</v>
      </c>
      <c r="AL9" s="95" t="n">
        <f aca="false">-0.164*AK9+16.3</f>
        <v>14.988</v>
      </c>
      <c r="AM9" s="3" t="n">
        <f aca="false">(AA9-22)*(0.0132-0.0133)+0.0133</f>
        <v>0.0133333333333333</v>
      </c>
      <c r="AN9" s="99" t="n">
        <f aca="false">AM9*SQRT(AL9/W9)</f>
        <v>0.0182501141548941</v>
      </c>
      <c r="AR9" s="100"/>
      <c r="AS9" s="96"/>
      <c r="AT9" s="95"/>
      <c r="AU9" s="95"/>
      <c r="AV9" s="95" t="n">
        <v>8</v>
      </c>
      <c r="AW9" s="96"/>
      <c r="AX9" s="95" t="n">
        <v>67</v>
      </c>
      <c r="AY9" s="97" t="n">
        <f aca="false">(AX9-32)*5/9</f>
        <v>19.4444444444444</v>
      </c>
      <c r="AZ9" s="95" t="n">
        <v>0</v>
      </c>
      <c r="BA9" s="95" t="n">
        <f aca="false">-4.85+0.25*AY9</f>
        <v>0.0111111111111111</v>
      </c>
      <c r="BB9" s="97" t="n">
        <f aca="false">AZ9-$AU$1+BA9</f>
        <v>1.51111111111111</v>
      </c>
      <c r="BC9" s="95" t="n">
        <f aca="false">BB9/50*100*($AS$1*1.65/($AS$1-1)/2.65)</f>
        <v>3.02222222222222</v>
      </c>
      <c r="BD9" s="96" t="n">
        <f aca="false">AZ9+$Y$1</f>
        <v>1</v>
      </c>
      <c r="BE9" s="95" t="n">
        <f aca="false">-0.164*BD9+16.3</f>
        <v>16.136</v>
      </c>
      <c r="BF9" s="3" t="n">
        <f aca="false">(AY9-22)*(0.0132-0.0133)+0.0133</f>
        <v>0.0135555555555556</v>
      </c>
      <c r="BG9" s="99" t="n">
        <f aca="false">BF9*SQRT(BE9/AV9)</f>
        <v>0.019251752525644</v>
      </c>
    </row>
    <row r="10" customFormat="false" ht="12.75" hidden="false" customHeight="false" outlineLevel="0" collapsed="false">
      <c r="A10" s="100"/>
      <c r="B10" s="96"/>
      <c r="C10" s="95"/>
      <c r="D10" s="95"/>
      <c r="E10" s="95" t="n">
        <v>15.5</v>
      </c>
      <c r="F10" s="96"/>
      <c r="G10" s="95" t="n">
        <v>64</v>
      </c>
      <c r="H10" s="97" t="n">
        <f aca="false">(G10-32)*5/9</f>
        <v>17.7777777777778</v>
      </c>
      <c r="I10" s="95" t="n">
        <v>11.5</v>
      </c>
      <c r="J10" s="95" t="n">
        <f aca="false">-4.85+0.25*H10</f>
        <v>-0.405555555555555</v>
      </c>
      <c r="K10" s="95" t="n">
        <f aca="false">I10-2+J10</f>
        <v>9.09444444444445</v>
      </c>
      <c r="L10" s="95" t="n">
        <f aca="false">K10/50*100</f>
        <v>18.1888888888889</v>
      </c>
      <c r="M10" s="96" t="n">
        <f aca="false">I10+0.5</f>
        <v>12</v>
      </c>
      <c r="N10" s="95" t="n">
        <v>14.3</v>
      </c>
      <c r="O10" s="85" t="n">
        <v>0.01404</v>
      </c>
      <c r="P10" s="99" t="n">
        <f aca="false">O10*SQRT(N10/E10)</f>
        <v>0.0134855690611567</v>
      </c>
      <c r="S10" s="100"/>
      <c r="T10" s="96"/>
      <c r="U10" s="95" t="n">
        <v>13</v>
      </c>
      <c r="V10" s="95" t="n">
        <v>31.5</v>
      </c>
      <c r="W10" s="95" t="n">
        <f aca="false">(U10*60+V10)-($S$5*60+$T$5)</f>
        <v>14.5</v>
      </c>
      <c r="X10" s="96"/>
      <c r="Y10" s="95" t="n">
        <v>71</v>
      </c>
      <c r="Z10" s="95"/>
      <c r="AA10" s="97" t="n">
        <f aca="false">(Y10-32)*5/9</f>
        <v>21.6666666666667</v>
      </c>
      <c r="AB10" s="97"/>
      <c r="AC10" s="95" t="n">
        <v>7</v>
      </c>
      <c r="AD10" s="95"/>
      <c r="AE10" s="95" t="n">
        <f aca="false">-4.85+0.25*AA10</f>
        <v>0.566666666666667</v>
      </c>
      <c r="AF10" s="95"/>
      <c r="AG10" s="97" t="n">
        <f aca="false">AC10-$V$1+AE10</f>
        <v>6.56666666666667</v>
      </c>
      <c r="AH10" s="97"/>
      <c r="AI10" s="97" t="n">
        <f aca="false">AVERAGE(AG10:AH10)</f>
        <v>6.56666666666667</v>
      </c>
      <c r="AJ10" s="95" t="n">
        <f aca="false">AI10/50*100*($T$1*1.65/($T$1-1)/2.65)</f>
        <v>13.1333333333333</v>
      </c>
      <c r="AK10" s="96" t="n">
        <f aca="false">AC10+$Y$1</f>
        <v>8</v>
      </c>
      <c r="AL10" s="95" t="n">
        <f aca="false">-0.164*AK10+16.3</f>
        <v>14.988</v>
      </c>
      <c r="AM10" s="3" t="n">
        <f aca="false">(AA10-22)*(0.0132-0.0133)+0.0133</f>
        <v>0.0133333333333333</v>
      </c>
      <c r="AN10" s="99" t="n">
        <f aca="false">AM10*SQRT(AL10/W10)</f>
        <v>0.0135558444790515</v>
      </c>
      <c r="AR10" s="100"/>
      <c r="AS10" s="96"/>
      <c r="AT10" s="95"/>
      <c r="AU10" s="95"/>
      <c r="AV10" s="95" t="n">
        <v>15</v>
      </c>
      <c r="AW10" s="96"/>
      <c r="AX10" s="95" t="n">
        <v>67</v>
      </c>
      <c r="AY10" s="97" t="n">
        <f aca="false">(AX10-32)*5/9</f>
        <v>19.4444444444444</v>
      </c>
      <c r="AZ10" s="95" t="n">
        <v>0</v>
      </c>
      <c r="BA10" s="95" t="n">
        <f aca="false">-4.85+0.25*AY10</f>
        <v>0.0111111111111111</v>
      </c>
      <c r="BB10" s="97" t="n">
        <f aca="false">AZ10-$AU$1+BA10</f>
        <v>1.51111111111111</v>
      </c>
      <c r="BC10" s="95" t="n">
        <f aca="false">BB10/50*100*($AS$1*1.65/($AS$1-1)/2.65)</f>
        <v>3.02222222222222</v>
      </c>
      <c r="BD10" s="96" t="n">
        <f aca="false">AZ10+$Y$1</f>
        <v>1</v>
      </c>
      <c r="BE10" s="95" t="n">
        <f aca="false">-0.164*BD10+16.3</f>
        <v>16.136</v>
      </c>
      <c r="BF10" s="3" t="n">
        <f aca="false">(AY10-22)*(0.0132-0.0133)+0.0133</f>
        <v>0.0135555555555556</v>
      </c>
      <c r="BG10" s="99" t="n">
        <f aca="false">BF10*SQRT(BE10/AV10)</f>
        <v>0.0140594921730697</v>
      </c>
    </row>
    <row r="11" customFormat="false" ht="12.75" hidden="false" customHeight="false" outlineLevel="0" collapsed="false">
      <c r="A11" s="100"/>
      <c r="B11" s="96"/>
      <c r="C11" s="95"/>
      <c r="D11" s="95"/>
      <c r="E11" s="95" t="n">
        <v>31</v>
      </c>
      <c r="F11" s="96"/>
      <c r="G11" s="95" t="n">
        <v>64</v>
      </c>
      <c r="H11" s="97" t="n">
        <f aca="false">(G11-32)*5/9</f>
        <v>17.7777777777778</v>
      </c>
      <c r="I11" s="95" t="n">
        <v>11</v>
      </c>
      <c r="J11" s="95" t="n">
        <f aca="false">-4.85+0.25*H11</f>
        <v>-0.405555555555555</v>
      </c>
      <c r="K11" s="95" t="n">
        <f aca="false">I11-2+J11</f>
        <v>8.59444444444445</v>
      </c>
      <c r="L11" s="95" t="n">
        <f aca="false">K11/50*100</f>
        <v>17.1888888888889</v>
      </c>
      <c r="M11" s="96" t="n">
        <f aca="false">I11+0.5</f>
        <v>11.5</v>
      </c>
      <c r="N11" s="95" t="n">
        <v>14.4</v>
      </c>
      <c r="O11" s="85" t="n">
        <v>0.01404</v>
      </c>
      <c r="P11" s="99" t="n">
        <f aca="false">O11*SQRT(N11/E11)</f>
        <v>0.00956902098339455</v>
      </c>
      <c r="S11" s="100"/>
      <c r="T11" s="96"/>
      <c r="U11" s="95" t="n">
        <v>13</v>
      </c>
      <c r="V11" s="95" t="n">
        <v>48</v>
      </c>
      <c r="W11" s="95" t="n">
        <f aca="false">(U11*60+V11)-($S$5*60+$T$5)</f>
        <v>31</v>
      </c>
      <c r="X11" s="96"/>
      <c r="Y11" s="95" t="n">
        <v>71</v>
      </c>
      <c r="Z11" s="95"/>
      <c r="AA11" s="97" t="n">
        <f aca="false">(Y11-32)*5/9</f>
        <v>21.6666666666667</v>
      </c>
      <c r="AB11" s="97"/>
      <c r="AC11" s="95" t="n">
        <v>7</v>
      </c>
      <c r="AD11" s="95"/>
      <c r="AE11" s="95" t="n">
        <f aca="false">-4.85+0.25*AA11</f>
        <v>0.566666666666667</v>
      </c>
      <c r="AF11" s="95"/>
      <c r="AG11" s="97" t="n">
        <f aca="false">AC11-$V$1+AE11</f>
        <v>6.56666666666667</v>
      </c>
      <c r="AH11" s="97"/>
      <c r="AI11" s="97" t="n">
        <f aca="false">AVERAGE(AG11:AH11)</f>
        <v>6.56666666666667</v>
      </c>
      <c r="AJ11" s="95" t="n">
        <f aca="false">AI11/50*100*($T$1*1.65/($T$1-1)/2.65)</f>
        <v>13.1333333333333</v>
      </c>
      <c r="AK11" s="96" t="n">
        <f aca="false">AC11+$Y$1</f>
        <v>8</v>
      </c>
      <c r="AL11" s="95" t="n">
        <f aca="false">-0.164*AK11+16.3</f>
        <v>14.988</v>
      </c>
      <c r="AM11" s="3" t="n">
        <f aca="false">(AA11-22)*(0.0132-0.0133)+0.0133</f>
        <v>0.0133333333333333</v>
      </c>
      <c r="AN11" s="99" t="n">
        <f aca="false">AM11*SQRT(AL11/W11)</f>
        <v>0.00927106726175811</v>
      </c>
      <c r="AR11" s="100"/>
      <c r="AS11" s="96"/>
      <c r="AT11" s="95"/>
      <c r="AU11" s="95"/>
      <c r="AV11" s="95" t="n">
        <v>30</v>
      </c>
      <c r="AW11" s="96"/>
      <c r="AX11" s="95" t="n">
        <v>67</v>
      </c>
      <c r="AY11" s="97" t="n">
        <f aca="false">(AX11-32)*5/9</f>
        <v>19.4444444444444</v>
      </c>
      <c r="AZ11" s="95" t="n">
        <v>0</v>
      </c>
      <c r="BA11" s="95" t="n">
        <f aca="false">-4.85+0.25*AY11</f>
        <v>0.0111111111111111</v>
      </c>
      <c r="BB11" s="97" t="n">
        <f aca="false">AZ11-$AU$1+BA11</f>
        <v>1.51111111111111</v>
      </c>
      <c r="BC11" s="95" t="n">
        <f aca="false">BB11/50*100*($AS$1*1.65/($AS$1-1)/2.65)</f>
        <v>3.02222222222222</v>
      </c>
      <c r="BD11" s="96" t="n">
        <f aca="false">AZ11+$Y$1</f>
        <v>1</v>
      </c>
      <c r="BE11" s="95" t="n">
        <f aca="false">-0.164*BD11+16.3</f>
        <v>16.136</v>
      </c>
      <c r="BF11" s="3" t="n">
        <f aca="false">(AY11-22)*(0.0132-0.0133)+0.0133</f>
        <v>0.0135555555555556</v>
      </c>
      <c r="BG11" s="99" t="n">
        <f aca="false">BF11*SQRT(BE11/AV11)</f>
        <v>0.00994156225561679</v>
      </c>
    </row>
    <row r="12" customFormat="false" ht="12.75" hidden="false" customHeight="false" outlineLevel="0" collapsed="false">
      <c r="A12" s="100"/>
      <c r="B12" s="96"/>
      <c r="C12" s="95"/>
      <c r="D12" s="95"/>
      <c r="E12" s="95" t="n">
        <v>61</v>
      </c>
      <c r="F12" s="96"/>
      <c r="G12" s="95" t="n">
        <v>64</v>
      </c>
      <c r="H12" s="97" t="n">
        <f aca="false">(G12-32)*5/9</f>
        <v>17.7777777777778</v>
      </c>
      <c r="I12" s="95" t="n">
        <v>11</v>
      </c>
      <c r="J12" s="95" t="n">
        <f aca="false">-4.85+0.25*H12</f>
        <v>-0.405555555555555</v>
      </c>
      <c r="K12" s="95" t="n">
        <f aca="false">I12-2+J12</f>
        <v>8.59444444444445</v>
      </c>
      <c r="L12" s="95" t="n">
        <f aca="false">K12/50*100</f>
        <v>17.1888888888889</v>
      </c>
      <c r="M12" s="96" t="n">
        <f aca="false">I12+0.5</f>
        <v>11.5</v>
      </c>
      <c r="N12" s="95" t="n">
        <v>14.4</v>
      </c>
      <c r="O12" s="85" t="n">
        <v>0.01404</v>
      </c>
      <c r="P12" s="99" t="n">
        <f aca="false">O12*SQRT(N12/E12)</f>
        <v>0.00682155580542719</v>
      </c>
      <c r="S12" s="100"/>
      <c r="T12" s="96"/>
      <c r="U12" s="95" t="n">
        <v>14</v>
      </c>
      <c r="V12" s="95" t="n">
        <v>21</v>
      </c>
      <c r="W12" s="95" t="n">
        <f aca="false">(U12*60+V12)-($S$5*60+$T$5)</f>
        <v>64</v>
      </c>
      <c r="X12" s="96"/>
      <c r="Y12" s="95" t="n">
        <v>71</v>
      </c>
      <c r="Z12" s="95"/>
      <c r="AA12" s="97" t="n">
        <f aca="false">(Y12-32)*5/9</f>
        <v>21.6666666666667</v>
      </c>
      <c r="AB12" s="97"/>
      <c r="AC12" s="95" t="n">
        <v>7</v>
      </c>
      <c r="AD12" s="95"/>
      <c r="AE12" s="95" t="n">
        <f aca="false">-4.85+0.25*AA12</f>
        <v>0.566666666666667</v>
      </c>
      <c r="AF12" s="95"/>
      <c r="AG12" s="97" t="n">
        <f aca="false">AC12-$V$1+AE12</f>
        <v>6.56666666666667</v>
      </c>
      <c r="AH12" s="97"/>
      <c r="AI12" s="97" t="n">
        <f aca="false">AVERAGE(AG12:AH12)</f>
        <v>6.56666666666667</v>
      </c>
      <c r="AJ12" s="95" t="n">
        <f aca="false">AI12/50*100*($T$1*1.65/($T$1-1)/2.65)</f>
        <v>13.1333333333333</v>
      </c>
      <c r="AK12" s="96" t="n">
        <f aca="false">AC12+$Y$1</f>
        <v>8</v>
      </c>
      <c r="AL12" s="95" t="n">
        <f aca="false">-0.164*AK12+16.3</f>
        <v>14.988</v>
      </c>
      <c r="AM12" s="3" t="n">
        <f aca="false">(AA12-22)*(0.0132-0.0133)+0.0133</f>
        <v>0.0133333333333333</v>
      </c>
      <c r="AN12" s="99" t="n">
        <f aca="false">AM12*SQRT(AL12/W12)</f>
        <v>0.00645238973817711</v>
      </c>
      <c r="AR12" s="100"/>
      <c r="AS12" s="96"/>
      <c r="AT12" s="95"/>
      <c r="AU12" s="95"/>
      <c r="AV12" s="95" t="n">
        <v>60</v>
      </c>
      <c r="AW12" s="96" t="n">
        <f aca="false">AV12/60</f>
        <v>1</v>
      </c>
      <c r="AX12" s="95" t="n">
        <v>67</v>
      </c>
      <c r="AY12" s="97" t="n">
        <f aca="false">(AX12-32)*5/9</f>
        <v>19.4444444444444</v>
      </c>
      <c r="AZ12" s="95" t="n">
        <v>-1</v>
      </c>
      <c r="BA12" s="95" t="n">
        <f aca="false">-4.85+0.25*AY12</f>
        <v>0.0111111111111111</v>
      </c>
      <c r="BB12" s="97" t="n">
        <f aca="false">AZ12-$AU$1+BA12</f>
        <v>0.511111111111111</v>
      </c>
      <c r="BC12" s="95" t="n">
        <f aca="false">BB12/50*100*($AS$1*1.65/($AS$1-1)/2.65)</f>
        <v>1.02222222222222</v>
      </c>
      <c r="BD12" s="96" t="n">
        <f aca="false">AZ12+$Y$1</f>
        <v>0</v>
      </c>
      <c r="BE12" s="95" t="n">
        <f aca="false">-0.164*BD12+16.3</f>
        <v>16.3</v>
      </c>
      <c r="BF12" s="3" t="n">
        <f aca="false">(AY12-22)*(0.0132-0.0133)+0.0133</f>
        <v>0.0135555555555556</v>
      </c>
      <c r="BG12" s="99" t="n">
        <f aca="false">BF12*SQRT(BE12/AV12)</f>
        <v>0.00706537957065056</v>
      </c>
    </row>
    <row r="13" customFormat="false" ht="13.5" hidden="false" customHeight="false" outlineLevel="0" collapsed="false">
      <c r="A13" s="100"/>
      <c r="B13" s="96"/>
      <c r="C13" s="95" t="n">
        <v>18</v>
      </c>
      <c r="D13" s="95" t="n">
        <v>32</v>
      </c>
      <c r="E13" s="95" t="n">
        <f aca="false">(C13*60+D13)-($A$5*60+$B$5)</f>
        <v>122</v>
      </c>
      <c r="F13" s="96" t="n">
        <f aca="false">E13/60</f>
        <v>2.03333333333333</v>
      </c>
      <c r="G13" s="95" t="n">
        <v>64</v>
      </c>
      <c r="H13" s="97" t="n">
        <f aca="false">(G13-32)*5/9</f>
        <v>17.7777777777778</v>
      </c>
      <c r="I13" s="95" t="n">
        <v>11</v>
      </c>
      <c r="J13" s="95" t="n">
        <f aca="false">-4.85+0.25*H13</f>
        <v>-0.405555555555555</v>
      </c>
      <c r="K13" s="95" t="n">
        <f aca="false">I13-2+J13</f>
        <v>8.59444444444445</v>
      </c>
      <c r="L13" s="95" t="n">
        <f aca="false">K13/50*100</f>
        <v>17.1888888888889</v>
      </c>
      <c r="M13" s="96" t="n">
        <f aca="false">I13+0.5</f>
        <v>11.5</v>
      </c>
      <c r="N13" s="95" t="n">
        <v>14.4</v>
      </c>
      <c r="O13" s="85" t="n">
        <v>0.01404</v>
      </c>
      <c r="P13" s="99" t="n">
        <f aca="false">O13*SQRT(N13/E13)</f>
        <v>0.00482356836826003</v>
      </c>
      <c r="S13" s="100"/>
      <c r="T13" s="96"/>
      <c r="U13" s="95" t="n">
        <v>15</v>
      </c>
      <c r="V13" s="95" t="n">
        <v>42</v>
      </c>
      <c r="W13" s="95" t="n">
        <f aca="false">(U13*60+V13)-($S$5*60+$T$5)</f>
        <v>145</v>
      </c>
      <c r="X13" s="96" t="n">
        <f aca="false">W13/60</f>
        <v>2.41666666666667</v>
      </c>
      <c r="Y13" s="95" t="n">
        <v>69</v>
      </c>
      <c r="Z13" s="95"/>
      <c r="AA13" s="97" t="n">
        <f aca="false">(Y13-32)*5/9</f>
        <v>20.5555555555556</v>
      </c>
      <c r="AB13" s="97"/>
      <c r="AC13" s="95" t="n">
        <v>7</v>
      </c>
      <c r="AD13" s="95"/>
      <c r="AE13" s="95" t="n">
        <f aca="false">-4.85+0.25*AA13</f>
        <v>0.28888888888889</v>
      </c>
      <c r="AF13" s="95"/>
      <c r="AG13" s="97" t="n">
        <f aca="false">AC13-$V$1+AE13</f>
        <v>6.28888888888889</v>
      </c>
      <c r="AH13" s="97"/>
      <c r="AI13" s="97" t="n">
        <f aca="false">AVERAGE(AG13:AH13)</f>
        <v>6.28888888888889</v>
      </c>
      <c r="AJ13" s="95" t="n">
        <f aca="false">AI13/50*100*($T$1*1.65/($T$1-1)/2.65)</f>
        <v>12.5777777777778</v>
      </c>
      <c r="AK13" s="96" t="n">
        <f aca="false">AC13+$Y$1</f>
        <v>8</v>
      </c>
      <c r="AL13" s="95" t="n">
        <f aca="false">-0.164*AK13+16.3</f>
        <v>14.988</v>
      </c>
      <c r="AM13" s="3" t="n">
        <f aca="false">(AA13-22)*(0.0132-0.0133)+0.0133</f>
        <v>0.0134444444444444</v>
      </c>
      <c r="AN13" s="99" t="n">
        <f aca="false">AM13*SQRT(AL13/W13)</f>
        <v>0.00432245720288281</v>
      </c>
      <c r="AR13" s="135" t="n">
        <v>38235</v>
      </c>
      <c r="AS13" s="135"/>
      <c r="AT13" s="105" t="n">
        <v>13</v>
      </c>
      <c r="AU13" s="105" t="n">
        <v>20</v>
      </c>
      <c r="AV13" s="105" t="n">
        <f aca="false">(AT13*60+AU13)-($AR$5*60+$AS$5)+24*60</f>
        <v>1240</v>
      </c>
      <c r="AW13" s="106" t="n">
        <f aca="false">AV13/60</f>
        <v>20.6666666666667</v>
      </c>
      <c r="AX13" s="105" t="n">
        <v>66</v>
      </c>
      <c r="AY13" s="107" t="n">
        <f aca="false">(AX13-32)*5/9</f>
        <v>18.8888888888889</v>
      </c>
      <c r="AZ13" s="105" t="n">
        <v>-1</v>
      </c>
      <c r="BA13" s="105" t="n">
        <f aca="false">-4.85+0.25*AY13</f>
        <v>-0.127777777777777</v>
      </c>
      <c r="BB13" s="107" t="n">
        <f aca="false">AZ13-$AU$1+BA13</f>
        <v>0.372222222222223</v>
      </c>
      <c r="BC13" s="105" t="n">
        <f aca="false">BB13/50*100*($AS$1*1.65/($AS$1-1)/2.65)</f>
        <v>0.744444444444445</v>
      </c>
      <c r="BD13" s="106" t="n">
        <f aca="false">AZ13+$Y$1</f>
        <v>0</v>
      </c>
      <c r="BE13" s="105" t="n">
        <f aca="false">-0.164*BD13+16.3</f>
        <v>16.3</v>
      </c>
      <c r="BF13" s="104" t="n">
        <f aca="false">(AY13-22)*(0.0132-0.0133)+0.0133</f>
        <v>0.0136111111111111</v>
      </c>
      <c r="BG13" s="108" t="n">
        <f aca="false">BF13*SQRT(BE13/AV13)</f>
        <v>0.00156054587083306</v>
      </c>
    </row>
    <row r="14" customFormat="false" ht="12.75" hidden="false" customHeight="false" outlineLevel="0" collapsed="false">
      <c r="A14" s="101"/>
      <c r="B14" s="3"/>
      <c r="C14" s="95" t="n">
        <v>21</v>
      </c>
      <c r="D14" s="95" t="n">
        <v>24</v>
      </c>
      <c r="E14" s="95" t="n">
        <f aca="false">(C14*60+D14)-($A$5*60+$B$5)</f>
        <v>294</v>
      </c>
      <c r="F14" s="96" t="n">
        <f aca="false">E14/60</f>
        <v>4.9</v>
      </c>
      <c r="G14" s="95" t="n">
        <v>65</v>
      </c>
      <c r="H14" s="97" t="n">
        <f aca="false">(G14-32)*5/9</f>
        <v>18.3333333333333</v>
      </c>
      <c r="I14" s="95" t="n">
        <v>11</v>
      </c>
      <c r="J14" s="95" t="n">
        <f aca="false">-4.85+0.25*H14</f>
        <v>-0.266666666666667</v>
      </c>
      <c r="K14" s="95" t="n">
        <f aca="false">I14-2+J14</f>
        <v>8.73333333333333</v>
      </c>
      <c r="L14" s="95" t="n">
        <f aca="false">K14/50*100</f>
        <v>17.4666666666667</v>
      </c>
      <c r="M14" s="96" t="n">
        <f aca="false">I14+0.5</f>
        <v>11.5</v>
      </c>
      <c r="N14" s="95" t="n">
        <v>14.4</v>
      </c>
      <c r="O14" s="102" t="n">
        <v>0.01394</v>
      </c>
      <c r="P14" s="99" t="n">
        <f aca="false">O14*SQRT(N14/E14)</f>
        <v>0.00308510787692179</v>
      </c>
      <c r="S14" s="93" t="n">
        <v>38213</v>
      </c>
      <c r="T14" s="93"/>
      <c r="U14" s="95" t="n">
        <v>8</v>
      </c>
      <c r="V14" s="95" t="n">
        <v>54</v>
      </c>
      <c r="W14" s="95" t="n">
        <f aca="false">(U14*60+V14)-($S$5*60+$T$5)+24*60</f>
        <v>1177</v>
      </c>
      <c r="X14" s="96" t="n">
        <f aca="false">W14/60</f>
        <v>19.6166666666667</v>
      </c>
      <c r="Y14" s="95" t="n">
        <v>67</v>
      </c>
      <c r="Z14" s="95"/>
      <c r="AA14" s="97" t="n">
        <f aca="false">(Y14-32)*5/9</f>
        <v>19.4444444444444</v>
      </c>
      <c r="AB14" s="97"/>
      <c r="AC14" s="95" t="n">
        <v>6.5</v>
      </c>
      <c r="AD14" s="95"/>
      <c r="AE14" s="95" t="n">
        <f aca="false">-4.85+0.25*AA14</f>
        <v>0.0111111111111111</v>
      </c>
      <c r="AF14" s="95"/>
      <c r="AG14" s="97" t="n">
        <f aca="false">AC14-$V$1+AE14</f>
        <v>5.51111111111111</v>
      </c>
      <c r="AH14" s="97"/>
      <c r="AI14" s="97" t="n">
        <f aca="false">AVERAGE(AG14:AH14)</f>
        <v>5.51111111111111</v>
      </c>
      <c r="AJ14" s="95" t="n">
        <f aca="false">AI14/50*100*($T$1*1.65/($T$1-1)/2.65)</f>
        <v>11.0222222222222</v>
      </c>
      <c r="AK14" s="96" t="n">
        <f aca="false">AC14+$Y$1</f>
        <v>7.5</v>
      </c>
      <c r="AL14" s="95" t="n">
        <f aca="false">-0.164*AK14+16.3</f>
        <v>15.07</v>
      </c>
      <c r="AM14" s="3" t="n">
        <f aca="false">(AA14-22)*(0.0132-0.0133)+0.0133</f>
        <v>0.0135555555555556</v>
      </c>
      <c r="AN14" s="99" t="n">
        <f aca="false">AM14*SQRT(AL14/W14)</f>
        <v>0.00153385997848523</v>
      </c>
      <c r="AT14" s="85"/>
      <c r="AU14" s="85"/>
      <c r="AV14" s="85"/>
      <c r="AX14" s="85"/>
      <c r="AY14" s="136"/>
      <c r="AZ14" s="116" t="s">
        <v>107</v>
      </c>
      <c r="BA14" s="102" t="s">
        <v>108</v>
      </c>
      <c r="BB14" s="102" t="s">
        <v>109</v>
      </c>
      <c r="BC14" s="102" t="s">
        <v>110</v>
      </c>
      <c r="BD14" s="101"/>
      <c r="BE14" s="117"/>
      <c r="BF14" s="102" t="s">
        <v>111</v>
      </c>
      <c r="BG14" s="117"/>
    </row>
    <row r="15" customFormat="false" ht="13.5" hidden="false" customHeight="false" outlineLevel="0" collapsed="false">
      <c r="A15" s="93" t="n">
        <v>37995</v>
      </c>
      <c r="B15" s="93"/>
      <c r="C15" s="95" t="n">
        <v>9</v>
      </c>
      <c r="D15" s="95" t="n">
        <v>48</v>
      </c>
      <c r="E15" s="95" t="n">
        <f aca="false">(C15*60+D15)-($A$5*60+$B$5)+24*60</f>
        <v>1038</v>
      </c>
      <c r="F15" s="96" t="n">
        <f aca="false">E15/60</f>
        <v>17.3</v>
      </c>
      <c r="G15" s="95" t="n">
        <v>66</v>
      </c>
      <c r="H15" s="97" t="n">
        <f aca="false">(G15-32)*5/9</f>
        <v>18.8888888888889</v>
      </c>
      <c r="I15" s="95" t="n">
        <v>11</v>
      </c>
      <c r="J15" s="95" t="n">
        <f aca="false">-4.85+0.25*H15</f>
        <v>-0.127777777777777</v>
      </c>
      <c r="K15" s="95" t="n">
        <f aca="false">I15-2+J15</f>
        <v>8.87222222222222</v>
      </c>
      <c r="L15" s="95" t="n">
        <f aca="false">K15/50*100</f>
        <v>17.7444444444444</v>
      </c>
      <c r="M15" s="96" t="n">
        <f aca="false">I15+0.5</f>
        <v>11.5</v>
      </c>
      <c r="N15" s="95" t="n">
        <v>14.4</v>
      </c>
      <c r="O15" s="95" t="n">
        <v>0.01382</v>
      </c>
      <c r="P15" s="99" t="n">
        <f aca="false">O15*SQRT(N15/E15)</f>
        <v>0.00162776090048046</v>
      </c>
      <c r="S15" s="135" t="n">
        <v>38215</v>
      </c>
      <c r="T15" s="135"/>
      <c r="U15" s="105" t="n">
        <v>16</v>
      </c>
      <c r="V15" s="105" t="n">
        <v>30</v>
      </c>
      <c r="W15" s="105" t="n">
        <f aca="false">(U15*60+V15)-($S$5*60+$T$5)+24*60*3</f>
        <v>4513</v>
      </c>
      <c r="X15" s="106" t="n">
        <f aca="false">W15/60</f>
        <v>75.2166666666667</v>
      </c>
      <c r="Y15" s="105" t="n">
        <v>68</v>
      </c>
      <c r="Z15" s="105"/>
      <c r="AA15" s="107" t="n">
        <f aca="false">(Y15-32)*5/9</f>
        <v>20</v>
      </c>
      <c r="AB15" s="107"/>
      <c r="AC15" s="105" t="n">
        <v>7</v>
      </c>
      <c r="AD15" s="105"/>
      <c r="AE15" s="105" t="n">
        <f aca="false">-4.85+0.25*AA15</f>
        <v>0.15</v>
      </c>
      <c r="AF15" s="105"/>
      <c r="AG15" s="107" t="n">
        <f aca="false">AC15-$V$1+AE15</f>
        <v>6.15</v>
      </c>
      <c r="AH15" s="107"/>
      <c r="AI15" s="107" t="n">
        <f aca="false">AVERAGE(AG15:AH15)</f>
        <v>6.15</v>
      </c>
      <c r="AJ15" s="105" t="n">
        <f aca="false">AI15/50*100*($T$1*1.65/($T$1-1)/2.65)</f>
        <v>12.3</v>
      </c>
      <c r="AK15" s="106" t="n">
        <f aca="false">AC15+$Y$1</f>
        <v>8</v>
      </c>
      <c r="AL15" s="105" t="n">
        <f aca="false">-0.164*AK15+16.3</f>
        <v>14.988</v>
      </c>
      <c r="AM15" s="104" t="n">
        <f aca="false">(AA15-22)*(0.0132-0.0133)+0.0133</f>
        <v>0.0135</v>
      </c>
      <c r="AN15" s="108" t="n">
        <f aca="false">AM15*SQRT(AL15/W15)</f>
        <v>0.000777988081753961</v>
      </c>
      <c r="AT15" s="85"/>
      <c r="AU15" s="85"/>
      <c r="AV15" s="85"/>
      <c r="AX15" s="85"/>
      <c r="AY15" s="85"/>
      <c r="AZ15" s="113" t="s">
        <v>112</v>
      </c>
      <c r="BA15" s="114" t="s">
        <v>113</v>
      </c>
      <c r="BB15" s="114" t="s">
        <v>113</v>
      </c>
      <c r="BC15" s="114" t="s">
        <v>114</v>
      </c>
      <c r="BD15" s="103"/>
      <c r="BE15" s="115"/>
      <c r="BF15" s="114" t="s">
        <v>115</v>
      </c>
      <c r="BG15" s="115" t="s">
        <v>105</v>
      </c>
    </row>
    <row r="16" customFormat="false" ht="13.5" hidden="false" customHeight="false" outlineLevel="0" collapsed="false">
      <c r="A16" s="103"/>
      <c r="B16" s="104"/>
      <c r="C16" s="105" t="n">
        <v>16</v>
      </c>
      <c r="D16" s="105" t="n">
        <v>0</v>
      </c>
      <c r="E16" s="105" t="n">
        <f aca="false">(C16*60+D16)-($A$5*60+$B$5)+24*60</f>
        <v>1410</v>
      </c>
      <c r="F16" s="106" t="n">
        <f aca="false">E16/60</f>
        <v>23.5</v>
      </c>
      <c r="G16" s="105" t="n">
        <v>66</v>
      </c>
      <c r="H16" s="107" t="n">
        <f aca="false">(G16-32)*5/9</f>
        <v>18.8888888888889</v>
      </c>
      <c r="I16" s="105" t="n">
        <v>10.5</v>
      </c>
      <c r="J16" s="105" t="n">
        <f aca="false">-4.85+0.25*H16</f>
        <v>-0.127777777777777</v>
      </c>
      <c r="K16" s="105" t="n">
        <f aca="false">I16-2+J16</f>
        <v>8.37222222222222</v>
      </c>
      <c r="L16" s="105" t="n">
        <f aca="false">K16/50*100</f>
        <v>16.7444444444444</v>
      </c>
      <c r="M16" s="106" t="n">
        <f aca="false">I16+0.5</f>
        <v>11</v>
      </c>
      <c r="N16" s="105" t="n">
        <v>14.5</v>
      </c>
      <c r="O16" s="105" t="n">
        <v>0.01382</v>
      </c>
      <c r="P16" s="108" t="n">
        <f aca="false">O16*SQRT(N16/E16)</f>
        <v>0.00140146574739975</v>
      </c>
      <c r="U16" s="85"/>
      <c r="V16" s="85"/>
      <c r="W16" s="85"/>
      <c r="Y16" s="85"/>
      <c r="Z16" s="85"/>
      <c r="AA16" s="136" t="n">
        <v>38222</v>
      </c>
      <c r="AB16" s="85"/>
      <c r="AC16" s="116" t="s">
        <v>107</v>
      </c>
      <c r="AD16" s="102"/>
      <c r="AE16" s="102" t="s">
        <v>108</v>
      </c>
      <c r="AF16" s="102"/>
      <c r="AG16" s="102" t="s">
        <v>109</v>
      </c>
      <c r="AH16" s="102"/>
      <c r="AI16" s="102"/>
      <c r="AJ16" s="102" t="s">
        <v>110</v>
      </c>
      <c r="AK16" s="101"/>
      <c r="AL16" s="117"/>
      <c r="AM16" s="102" t="s">
        <v>111</v>
      </c>
      <c r="AN16" s="117"/>
      <c r="AT16" s="85"/>
      <c r="AU16" s="85"/>
      <c r="AV16" s="85" t="s">
        <v>134</v>
      </c>
      <c r="AX16" s="85" t="n">
        <v>50.05</v>
      </c>
      <c r="AY16" s="137" t="s">
        <v>135</v>
      </c>
      <c r="AZ16" s="116"/>
      <c r="BA16" s="102" t="n">
        <f aca="false">AZ16/50*100</f>
        <v>0</v>
      </c>
      <c r="BB16" s="85" t="n">
        <f aca="false">BA16</f>
        <v>0</v>
      </c>
      <c r="BC16" s="117" t="n">
        <f aca="false">100-BB16</f>
        <v>100</v>
      </c>
      <c r="BD16" s="3"/>
      <c r="BE16" s="102"/>
      <c r="BF16" s="116" t="n">
        <v>30</v>
      </c>
      <c r="BG16" s="117" t="n">
        <v>0.6</v>
      </c>
    </row>
    <row r="17" customFormat="false" ht="13.5" hidden="false" customHeight="false" outlineLevel="0" collapsed="false">
      <c r="C17" s="85"/>
      <c r="D17" s="85"/>
      <c r="E17" s="85"/>
      <c r="G17" s="85"/>
      <c r="H17" s="85"/>
      <c r="I17" s="109" t="s">
        <v>107</v>
      </c>
      <c r="J17" s="110" t="s">
        <v>108</v>
      </c>
      <c r="K17" s="110" t="s">
        <v>109</v>
      </c>
      <c r="L17" s="110" t="s">
        <v>110</v>
      </c>
      <c r="M17" s="111"/>
      <c r="N17" s="112"/>
      <c r="O17" s="110" t="s">
        <v>111</v>
      </c>
      <c r="P17" s="112"/>
      <c r="U17" s="85"/>
      <c r="V17" s="85"/>
      <c r="W17" s="85"/>
      <c r="Y17" s="85"/>
      <c r="Z17" s="85"/>
      <c r="AA17" s="85"/>
      <c r="AB17" s="85"/>
      <c r="AC17" s="113" t="s">
        <v>112</v>
      </c>
      <c r="AD17" s="114"/>
      <c r="AE17" s="114" t="s">
        <v>113</v>
      </c>
      <c r="AF17" s="114"/>
      <c r="AG17" s="114" t="s">
        <v>113</v>
      </c>
      <c r="AH17" s="114"/>
      <c r="AI17" s="114"/>
      <c r="AJ17" s="114" t="s">
        <v>114</v>
      </c>
      <c r="AK17" s="103"/>
      <c r="AL17" s="115"/>
      <c r="AM17" s="114" t="s">
        <v>115</v>
      </c>
      <c r="AN17" s="115" t="s">
        <v>105</v>
      </c>
      <c r="AT17" s="85"/>
      <c r="AU17" s="85"/>
      <c r="AV17" s="85" t="s">
        <v>136</v>
      </c>
      <c r="AX17" s="85" t="n">
        <v>49.41</v>
      </c>
      <c r="AY17" s="137" t="s">
        <v>135</v>
      </c>
      <c r="AZ17" s="116"/>
      <c r="BA17" s="102" t="n">
        <f aca="false">AZ17/50*100</f>
        <v>0</v>
      </c>
      <c r="BB17" s="102" t="n">
        <f aca="false">BA17+BB16</f>
        <v>0</v>
      </c>
      <c r="BC17" s="117" t="n">
        <f aca="false">100-BB17</f>
        <v>100</v>
      </c>
      <c r="BD17" s="3"/>
      <c r="BE17" s="102"/>
      <c r="BF17" s="116" t="n">
        <v>40</v>
      </c>
      <c r="BG17" s="117" t="n">
        <v>0.425</v>
      </c>
    </row>
    <row r="18" customFormat="false" ht="13.5" hidden="false" customHeight="false" outlineLevel="0" collapsed="false">
      <c r="C18" s="85"/>
      <c r="D18" s="85"/>
      <c r="E18" s="85"/>
      <c r="G18" s="85"/>
      <c r="H18" s="85"/>
      <c r="I18" s="113" t="s">
        <v>112</v>
      </c>
      <c r="J18" s="114" t="s">
        <v>113</v>
      </c>
      <c r="K18" s="114" t="s">
        <v>113</v>
      </c>
      <c r="L18" s="114" t="s">
        <v>114</v>
      </c>
      <c r="M18" s="103"/>
      <c r="N18" s="115"/>
      <c r="O18" s="114" t="s">
        <v>115</v>
      </c>
      <c r="P18" s="115" t="s">
        <v>105</v>
      </c>
      <c r="U18" s="85"/>
      <c r="V18" s="85"/>
      <c r="W18" s="85"/>
      <c r="Y18" s="85"/>
      <c r="Z18" s="85"/>
      <c r="AA18" s="85"/>
      <c r="AB18" s="85"/>
      <c r="AC18" s="116" t="n">
        <v>0</v>
      </c>
      <c r="AD18" s="102"/>
      <c r="AE18" s="102" t="n">
        <f aca="false">AC18/50*100</f>
        <v>0</v>
      </c>
      <c r="AF18" s="102"/>
      <c r="AG18" s="85" t="n">
        <f aca="false">AE18</f>
        <v>0</v>
      </c>
      <c r="AH18" s="85"/>
      <c r="AI18" s="85"/>
      <c r="AJ18" s="117" t="n">
        <f aca="false">100-AG18</f>
        <v>100</v>
      </c>
      <c r="AK18" s="3"/>
      <c r="AL18" s="102"/>
      <c r="AM18" s="116" t="n">
        <v>30</v>
      </c>
      <c r="AN18" s="117" t="n">
        <v>0.6</v>
      </c>
      <c r="AT18" s="85"/>
      <c r="AU18" s="85"/>
      <c r="AV18" s="85" t="s">
        <v>137</v>
      </c>
      <c r="AX18" s="85" t="n">
        <v>32.73</v>
      </c>
      <c r="AY18" s="137" t="s">
        <v>135</v>
      </c>
      <c r="AZ18" s="116"/>
      <c r="BA18" s="102" t="n">
        <f aca="false">AZ18/50*100</f>
        <v>0</v>
      </c>
      <c r="BB18" s="102" t="n">
        <f aca="false">BA18+BB17</f>
        <v>0</v>
      </c>
      <c r="BC18" s="117" t="n">
        <f aca="false">100-BB18</f>
        <v>100</v>
      </c>
      <c r="BD18" s="3"/>
      <c r="BE18" s="102"/>
      <c r="BF18" s="116" t="n">
        <v>50</v>
      </c>
      <c r="BG18" s="117" t="n">
        <v>0.3</v>
      </c>
    </row>
    <row r="19" customFormat="false" ht="12.75" hidden="false" customHeight="false" outlineLevel="0" collapsed="false">
      <c r="C19" s="85"/>
      <c r="D19" s="85"/>
      <c r="E19" s="85"/>
      <c r="G19" s="85"/>
      <c r="H19" s="85"/>
      <c r="I19" s="116" t="n">
        <v>0</v>
      </c>
      <c r="J19" s="102" t="n">
        <f aca="false">I19/50*100</f>
        <v>0</v>
      </c>
      <c r="K19" s="85" t="n">
        <f aca="false">J19</f>
        <v>0</v>
      </c>
      <c r="L19" s="117" t="n">
        <f aca="false">100-K19</f>
        <v>100</v>
      </c>
      <c r="M19" s="3"/>
      <c r="N19" s="102"/>
      <c r="O19" s="116" t="n">
        <v>30</v>
      </c>
      <c r="P19" s="117" t="n">
        <v>0.6</v>
      </c>
      <c r="U19" s="85"/>
      <c r="V19" s="85"/>
      <c r="W19" s="85"/>
      <c r="Y19" s="85"/>
      <c r="Z19" s="85"/>
      <c r="AA19" s="85"/>
      <c r="AB19" s="85"/>
      <c r="AC19" s="116" t="n">
        <v>0</v>
      </c>
      <c r="AD19" s="102"/>
      <c r="AE19" s="102" t="n">
        <f aca="false">AC19/50*100</f>
        <v>0</v>
      </c>
      <c r="AF19" s="102"/>
      <c r="AG19" s="102" t="n">
        <f aca="false">AE19+AG18</f>
        <v>0</v>
      </c>
      <c r="AH19" s="102"/>
      <c r="AI19" s="102"/>
      <c r="AJ19" s="117" t="n">
        <f aca="false">100-AG19</f>
        <v>100</v>
      </c>
      <c r="AK19" s="3"/>
      <c r="AL19" s="102"/>
      <c r="AM19" s="116" t="n">
        <v>40</v>
      </c>
      <c r="AN19" s="117" t="n">
        <v>0.425</v>
      </c>
      <c r="AT19" s="85"/>
      <c r="AU19" s="85"/>
      <c r="AV19" s="85"/>
      <c r="AX19" s="85"/>
      <c r="AY19" s="85"/>
      <c r="AZ19" s="116"/>
      <c r="BA19" s="102" t="n">
        <f aca="false">AZ19/50*100</f>
        <v>0</v>
      </c>
      <c r="BB19" s="102" t="n">
        <f aca="false">BA19+BB18</f>
        <v>0</v>
      </c>
      <c r="BC19" s="117" t="n">
        <f aca="false">100-BB19</f>
        <v>100</v>
      </c>
      <c r="BD19" s="3"/>
      <c r="BE19" s="102"/>
      <c r="BF19" s="116" t="n">
        <v>60</v>
      </c>
      <c r="BG19" s="117" t="n">
        <v>0.25</v>
      </c>
    </row>
    <row r="20" customFormat="false" ht="12.75" hidden="false" customHeight="false" outlineLevel="0" collapsed="false">
      <c r="C20" s="85"/>
      <c r="D20" s="85"/>
      <c r="E20" s="85"/>
      <c r="G20" s="85"/>
      <c r="H20" s="85"/>
      <c r="I20" s="116" t="n">
        <v>0</v>
      </c>
      <c r="J20" s="102" t="n">
        <f aca="false">I20/50*100</f>
        <v>0</v>
      </c>
      <c r="K20" s="102" t="n">
        <f aca="false">J20+K19</f>
        <v>0</v>
      </c>
      <c r="L20" s="117" t="n">
        <f aca="false">100-K20</f>
        <v>100</v>
      </c>
      <c r="M20" s="3"/>
      <c r="N20" s="102"/>
      <c r="O20" s="116" t="n">
        <v>40</v>
      </c>
      <c r="P20" s="117" t="n">
        <v>0.425</v>
      </c>
      <c r="U20" s="85"/>
      <c r="V20" s="85"/>
      <c r="W20" s="85"/>
      <c r="Y20" s="85"/>
      <c r="Z20" s="85"/>
      <c r="AA20" s="85"/>
      <c r="AB20" s="85"/>
      <c r="AC20" s="116" t="n">
        <v>0</v>
      </c>
      <c r="AD20" s="102"/>
      <c r="AE20" s="102" t="n">
        <f aca="false">AC20/50*100</f>
        <v>0</v>
      </c>
      <c r="AF20" s="102"/>
      <c r="AG20" s="102" t="n">
        <f aca="false">AE20+AG19</f>
        <v>0</v>
      </c>
      <c r="AH20" s="102"/>
      <c r="AI20" s="102"/>
      <c r="AJ20" s="117" t="n">
        <f aca="false">100-AG20</f>
        <v>100</v>
      </c>
      <c r="AK20" s="3"/>
      <c r="AL20" s="102"/>
      <c r="AM20" s="116" t="n">
        <v>50</v>
      </c>
      <c r="AN20" s="117" t="n">
        <v>0.3</v>
      </c>
      <c r="AT20" s="85"/>
      <c r="AU20" s="85"/>
      <c r="AV20" s="85"/>
      <c r="AX20" s="85"/>
      <c r="AY20" s="85"/>
      <c r="AZ20" s="116" t="n">
        <v>0.6</v>
      </c>
      <c r="BA20" s="102" t="n">
        <f aca="false">AZ20/50*100</f>
        <v>1.2</v>
      </c>
      <c r="BB20" s="102" t="n">
        <f aca="false">BA20+BB19</f>
        <v>1.2</v>
      </c>
      <c r="BC20" s="117" t="n">
        <f aca="false">100-BB20</f>
        <v>98.8</v>
      </c>
      <c r="BD20" s="3"/>
      <c r="BE20" s="102"/>
      <c r="BF20" s="116" t="n">
        <v>100</v>
      </c>
      <c r="BG20" s="117" t="n">
        <v>0.15</v>
      </c>
    </row>
    <row r="21" customFormat="false" ht="13.5" hidden="false" customHeight="false" outlineLevel="0" collapsed="false">
      <c r="C21" s="85"/>
      <c r="D21" s="85"/>
      <c r="E21" s="85"/>
      <c r="G21" s="85"/>
      <c r="H21" s="85"/>
      <c r="I21" s="116" t="n">
        <v>0</v>
      </c>
      <c r="J21" s="102" t="n">
        <f aca="false">I21/50*100</f>
        <v>0</v>
      </c>
      <c r="K21" s="102" t="n">
        <f aca="false">J21+K20</f>
        <v>0</v>
      </c>
      <c r="L21" s="117" t="n">
        <f aca="false">100-K21</f>
        <v>100</v>
      </c>
      <c r="M21" s="3"/>
      <c r="N21" s="102"/>
      <c r="O21" s="116" t="n">
        <v>50</v>
      </c>
      <c r="P21" s="117" t="n">
        <v>0.3</v>
      </c>
      <c r="U21" s="85"/>
      <c r="V21" s="85"/>
      <c r="W21" s="85"/>
      <c r="Y21" s="85"/>
      <c r="Z21" s="85"/>
      <c r="AA21" s="85"/>
      <c r="AB21" s="85"/>
      <c r="AC21" s="116" t="n">
        <v>0.01</v>
      </c>
      <c r="AD21" s="102"/>
      <c r="AE21" s="102" t="n">
        <f aca="false">AC21/50*100</f>
        <v>0.02</v>
      </c>
      <c r="AF21" s="102"/>
      <c r="AG21" s="102" t="n">
        <f aca="false">AE21+AG20</f>
        <v>0.02</v>
      </c>
      <c r="AH21" s="102"/>
      <c r="AI21" s="102"/>
      <c r="AJ21" s="117" t="n">
        <f aca="false">100-AG21</f>
        <v>99.98</v>
      </c>
      <c r="AK21" s="3"/>
      <c r="AL21" s="102"/>
      <c r="AM21" s="116" t="n">
        <v>60</v>
      </c>
      <c r="AN21" s="117" t="n">
        <v>0.25</v>
      </c>
      <c r="AT21" s="85"/>
      <c r="AU21" s="85"/>
      <c r="AV21" s="85"/>
      <c r="AX21" s="85"/>
      <c r="AY21" s="85"/>
      <c r="AZ21" s="113" t="n">
        <v>28.79</v>
      </c>
      <c r="BA21" s="114" t="n">
        <f aca="false">AZ21/50*100</f>
        <v>57.58</v>
      </c>
      <c r="BB21" s="114" t="n">
        <f aca="false">BA21+BB20</f>
        <v>58.78</v>
      </c>
      <c r="BC21" s="115" t="n">
        <f aca="false">100-BB21</f>
        <v>41.22</v>
      </c>
      <c r="BD21" s="104"/>
      <c r="BE21" s="114"/>
      <c r="BF21" s="113" t="n">
        <v>200</v>
      </c>
      <c r="BG21" s="115" t="n">
        <v>0.075</v>
      </c>
    </row>
    <row r="22" customFormat="false" ht="12.75" hidden="false" customHeight="false" outlineLevel="0" collapsed="false">
      <c r="C22" s="85"/>
      <c r="D22" s="85"/>
      <c r="E22" s="85"/>
      <c r="G22" s="85"/>
      <c r="H22" s="85"/>
      <c r="I22" s="116" t="n">
        <v>0.01</v>
      </c>
      <c r="J22" s="102" t="n">
        <f aca="false">I22/50*100</f>
        <v>0.02</v>
      </c>
      <c r="K22" s="102" t="n">
        <f aca="false">J22+K21</f>
        <v>0.02</v>
      </c>
      <c r="L22" s="117" t="n">
        <f aca="false">100-K22</f>
        <v>99.98</v>
      </c>
      <c r="M22" s="3"/>
      <c r="N22" s="102"/>
      <c r="O22" s="116" t="n">
        <v>60</v>
      </c>
      <c r="P22" s="117" t="n">
        <v>0.25</v>
      </c>
      <c r="U22" s="85"/>
      <c r="V22" s="85"/>
      <c r="W22" s="85"/>
      <c r="Y22" s="85"/>
      <c r="Z22" s="85"/>
      <c r="AA22" s="85"/>
      <c r="AB22" s="85"/>
      <c r="AC22" s="116" t="n">
        <v>0.32</v>
      </c>
      <c r="AD22" s="102"/>
      <c r="AE22" s="102" t="n">
        <f aca="false">AC22/50*100</f>
        <v>0.64</v>
      </c>
      <c r="AF22" s="102"/>
      <c r="AG22" s="102" t="n">
        <f aca="false">AE22+AG21</f>
        <v>0.66</v>
      </c>
      <c r="AH22" s="102"/>
      <c r="AI22" s="102"/>
      <c r="AJ22" s="117" t="n">
        <f aca="false">100-AG22</f>
        <v>99.34</v>
      </c>
      <c r="AK22" s="3"/>
      <c r="AL22" s="102"/>
      <c r="AM22" s="116" t="n">
        <v>100</v>
      </c>
      <c r="AN22" s="117" t="n">
        <v>0.15</v>
      </c>
      <c r="AT22" s="85"/>
      <c r="AU22" s="85"/>
      <c r="AV22" s="85"/>
      <c r="AX22" s="85"/>
      <c r="AY22" s="85"/>
      <c r="AZ22" s="85"/>
      <c r="BA22" s="85"/>
      <c r="BB22" s="85"/>
      <c r="BC22" s="85"/>
      <c r="BE22" s="85"/>
      <c r="BF22" s="85"/>
      <c r="BG22" s="85"/>
    </row>
    <row r="23" customFormat="false" ht="13.5" hidden="false" customHeight="false" outlineLevel="0" collapsed="false">
      <c r="C23" s="85"/>
      <c r="D23" s="85"/>
      <c r="E23" s="85"/>
      <c r="G23" s="85"/>
      <c r="H23" s="85"/>
      <c r="I23" s="116" t="n">
        <v>2.15</v>
      </c>
      <c r="J23" s="102" t="n">
        <f aca="false">I23/50*100</f>
        <v>4.3</v>
      </c>
      <c r="K23" s="102" t="n">
        <f aca="false">J23+K22</f>
        <v>4.32</v>
      </c>
      <c r="L23" s="117" t="n">
        <f aca="false">100-K23</f>
        <v>95.68</v>
      </c>
      <c r="M23" s="3"/>
      <c r="N23" s="102"/>
      <c r="O23" s="116" t="n">
        <v>100</v>
      </c>
      <c r="P23" s="117" t="n">
        <v>0.15</v>
      </c>
      <c r="U23" s="85"/>
      <c r="V23" s="85"/>
      <c r="W23" s="85"/>
      <c r="Y23" s="85"/>
      <c r="Z23" s="85"/>
      <c r="AA23" s="85"/>
      <c r="AB23" s="85"/>
      <c r="AC23" s="113" t="n">
        <v>27.41</v>
      </c>
      <c r="AD23" s="114"/>
      <c r="AE23" s="114" t="n">
        <f aca="false">AC23/50*100</f>
        <v>54.82</v>
      </c>
      <c r="AF23" s="114"/>
      <c r="AG23" s="114" t="n">
        <f aca="false">AE23+AG22</f>
        <v>55.48</v>
      </c>
      <c r="AH23" s="114"/>
      <c r="AI23" s="114"/>
      <c r="AJ23" s="115" t="n">
        <f aca="false">100-AG23</f>
        <v>44.52</v>
      </c>
      <c r="AK23" s="104"/>
      <c r="AL23" s="114"/>
      <c r="AM23" s="113" t="n">
        <v>200</v>
      </c>
      <c r="AN23" s="115" t="n">
        <v>0.075</v>
      </c>
      <c r="AT23" s="85"/>
      <c r="AU23" s="85"/>
      <c r="AV23" s="85"/>
      <c r="AX23" s="85"/>
      <c r="AY23" s="85"/>
    </row>
    <row r="24" customFormat="false" ht="13.5" hidden="false" customHeight="false" outlineLevel="0" collapsed="false">
      <c r="C24" s="85"/>
      <c r="D24" s="85"/>
      <c r="E24" s="85"/>
      <c r="G24" s="85"/>
      <c r="H24" s="85"/>
      <c r="I24" s="113" t="n">
        <v>37.69</v>
      </c>
      <c r="J24" s="114" t="n">
        <f aca="false">I24/50*100</f>
        <v>75.38</v>
      </c>
      <c r="K24" s="114" t="n">
        <f aca="false">J24+K23</f>
        <v>79.7</v>
      </c>
      <c r="L24" s="115" t="n">
        <f aca="false">100-K24</f>
        <v>20.3</v>
      </c>
      <c r="M24" s="104"/>
      <c r="N24" s="114"/>
      <c r="O24" s="113" t="n">
        <v>200</v>
      </c>
      <c r="P24" s="115" t="n">
        <v>0.075</v>
      </c>
      <c r="U24" s="85"/>
      <c r="V24" s="85"/>
      <c r="W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L24" s="85"/>
      <c r="AM24" s="85"/>
      <c r="AN24" s="85"/>
      <c r="AT24" s="85"/>
      <c r="AU24" s="85"/>
      <c r="AV24" s="85"/>
      <c r="AX24" s="85"/>
      <c r="AY24" s="85"/>
    </row>
    <row r="25" customFormat="false" ht="12.75" hidden="false" customHeight="false" outlineLevel="0" collapsed="false">
      <c r="U25" s="85"/>
      <c r="V25" s="85"/>
      <c r="W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L25" s="85"/>
      <c r="AM25" s="85"/>
      <c r="AN25" s="85"/>
      <c r="AT25" s="85"/>
      <c r="AU25" s="85"/>
      <c r="AV25" s="85"/>
      <c r="AX25" s="85"/>
      <c r="AY25" s="85"/>
    </row>
    <row r="50" customFormat="false" ht="12.75" hidden="false" customHeight="false" outlineLevel="0" collapsed="false">
      <c r="I50" s="85"/>
      <c r="J50" s="85"/>
      <c r="K50" s="85"/>
      <c r="L50" s="85"/>
    </row>
    <row r="51" customFormat="false" ht="12.75" hidden="false" customHeight="false" outlineLevel="0" collapsed="false">
      <c r="I51" s="85"/>
      <c r="J51" s="85"/>
      <c r="K51" s="85"/>
      <c r="L51" s="85"/>
    </row>
  </sheetData>
  <mergeCells count="13">
    <mergeCell ref="H1:J1"/>
    <mergeCell ref="AA1:AE1"/>
    <mergeCell ref="BA1:BE1"/>
    <mergeCell ref="A3:B3"/>
    <mergeCell ref="S3:T3"/>
    <mergeCell ref="AR3:AS3"/>
    <mergeCell ref="A4:B4"/>
    <mergeCell ref="S4:T4"/>
    <mergeCell ref="AR4:AS4"/>
    <mergeCell ref="AR13:AS13"/>
    <mergeCell ref="S14:T14"/>
    <mergeCell ref="A15:B15"/>
    <mergeCell ref="S15:T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85" width="9.14"/>
    <col collapsed="false" customWidth="true" hidden="false" outlineLevel="0" max="19" min="19" style="0" width="4.85"/>
    <col collapsed="false" customWidth="true" hidden="false" outlineLevel="0" max="21" min="20" style="0" width="5.85"/>
    <col collapsed="false" customWidth="true" hidden="false" outlineLevel="0" max="22" min="22" style="0" width="6.13"/>
    <col collapsed="false" customWidth="false" hidden="true" outlineLevel="0" max="24" min="24" style="0" width="9.06"/>
    <col collapsed="false" customWidth="false" hidden="true" outlineLevel="0" max="26" min="26" style="0" width="9.06"/>
    <col collapsed="false" customWidth="false" hidden="true" outlineLevel="0" max="28" min="28" style="0" width="9.06"/>
    <col collapsed="false" customWidth="true" hidden="false" outlineLevel="0" max="29" min="29" style="0" width="11.13"/>
    <col collapsed="false" customWidth="false" hidden="true" outlineLevel="0" max="30" min="30" style="0" width="9.06"/>
    <col collapsed="false" customWidth="false" hidden="true" outlineLevel="0" max="32" min="32" style="0" width="9.06"/>
    <col collapsed="false" customWidth="false" hidden="true" outlineLevel="0" max="34" min="34" style="0" width="9.06"/>
    <col collapsed="false" customWidth="true" hidden="false" outlineLevel="0" max="43" min="43" style="0" width="4.85"/>
    <col collapsed="false" customWidth="true" hidden="false" outlineLevel="0" max="45" min="44" style="0" width="5.85"/>
    <col collapsed="false" customWidth="true" hidden="false" outlineLevel="0" max="46" min="46" style="0" width="6.13"/>
    <col collapsed="false" customWidth="false" hidden="true" outlineLevel="0" max="48" min="48" style="0" width="9.06"/>
    <col collapsed="false" customWidth="true" hidden="false" outlineLevel="0" max="51" min="51" style="0" width="11.13"/>
    <col collapsed="false" customWidth="true" hidden="false" outlineLevel="0" max="61" min="61" style="0" width="3.42"/>
    <col collapsed="false" customWidth="true" hidden="false" outlineLevel="0" max="63" min="62" style="0" width="5.85"/>
    <col collapsed="false" customWidth="true" hidden="false" outlineLevel="0" max="64" min="64" style="0" width="4.56"/>
    <col collapsed="false" customWidth="true" hidden="false" outlineLevel="0" max="65" min="65" style="0" width="7.7"/>
    <col collapsed="false" customWidth="false" hidden="true" outlineLevel="0" max="66" min="66" style="0" width="9.06"/>
    <col collapsed="false" customWidth="true" hidden="false" outlineLevel="0" max="68" min="67" style="0" width="5.41"/>
    <col collapsed="false" customWidth="true" hidden="false" outlineLevel="0" max="69" min="69" style="0" width="10.85"/>
    <col collapsed="false" customWidth="true" hidden="false" outlineLevel="0" max="70" min="70" style="0" width="10.13"/>
    <col collapsed="false" customWidth="true" hidden="false" outlineLevel="0" max="71" min="71" style="0" width="9.41"/>
    <col collapsed="false" customWidth="true" hidden="false" outlineLevel="0" max="72" min="72" style="0" width="7.14"/>
    <col collapsed="false" customWidth="true" hidden="false" outlineLevel="0" max="73" min="73" style="0" width="8.14"/>
    <col collapsed="false" customWidth="true" hidden="false" outlineLevel="0" max="74" min="74" style="0" width="8.28"/>
  </cols>
  <sheetData>
    <row r="1" customFormat="false" ht="13.5" hidden="false" customHeight="false" outlineLevel="0" collapsed="false">
      <c r="A1" s="86" t="s">
        <v>90</v>
      </c>
      <c r="B1" s="86" t="n">
        <v>2.65</v>
      </c>
      <c r="C1" s="85"/>
      <c r="D1" s="85"/>
      <c r="E1" s="85"/>
      <c r="G1" s="85"/>
      <c r="H1" s="87" t="s">
        <v>138</v>
      </c>
      <c r="I1" s="87"/>
      <c r="J1" s="87"/>
      <c r="K1" s="85"/>
      <c r="L1" s="85"/>
      <c r="S1" s="86" t="s">
        <v>90</v>
      </c>
      <c r="T1" s="86" t="n">
        <v>2.65</v>
      </c>
      <c r="U1" s="121" t="s">
        <v>125</v>
      </c>
      <c r="V1" s="121" t="n">
        <v>1</v>
      </c>
      <c r="W1" s="133" t="s">
        <v>126</v>
      </c>
      <c r="Y1" s="86" t="n">
        <v>1</v>
      </c>
      <c r="Z1" s="85"/>
      <c r="AA1" s="87" t="s">
        <v>138</v>
      </c>
      <c r="AB1" s="87"/>
      <c r="AC1" s="87"/>
      <c r="AD1" s="87"/>
      <c r="AE1" s="87"/>
      <c r="AF1" s="134"/>
      <c r="AG1" s="85"/>
      <c r="AH1" s="85"/>
      <c r="AI1" s="85"/>
      <c r="AJ1" s="85"/>
      <c r="AL1" s="85"/>
      <c r="AM1" s="85"/>
      <c r="AN1" s="85"/>
      <c r="AP1" s="111"/>
      <c r="AQ1" s="86" t="s">
        <v>90</v>
      </c>
      <c r="AR1" s="86" t="n">
        <v>2.65</v>
      </c>
      <c r="AS1" s="121" t="s">
        <v>125</v>
      </c>
      <c r="AT1" s="121" t="n">
        <v>2</v>
      </c>
      <c r="AU1" s="133" t="s">
        <v>126</v>
      </c>
      <c r="AV1" s="138"/>
      <c r="AW1" s="86" t="n">
        <v>1</v>
      </c>
      <c r="AX1" s="139" t="s">
        <v>139</v>
      </c>
      <c r="AY1" s="139"/>
      <c r="AZ1" s="139"/>
      <c r="BA1" s="139"/>
      <c r="BB1" s="139"/>
      <c r="BC1" s="138"/>
      <c r="BD1" s="110"/>
      <c r="BE1" s="110"/>
      <c r="BF1" s="110"/>
      <c r="BG1" s="138"/>
      <c r="BH1" s="138"/>
      <c r="BI1" s="86" t="s">
        <v>90</v>
      </c>
      <c r="BJ1" s="86" t="n">
        <v>2.65</v>
      </c>
      <c r="BK1" s="121" t="s">
        <v>125</v>
      </c>
      <c r="BL1" s="121" t="n">
        <v>-1.5</v>
      </c>
      <c r="BM1" s="133" t="s">
        <v>126</v>
      </c>
      <c r="BN1" s="138"/>
      <c r="BO1" s="86" t="n">
        <v>1</v>
      </c>
      <c r="BP1" s="138"/>
      <c r="BQ1" s="139" t="s">
        <v>140</v>
      </c>
      <c r="BR1" s="139"/>
      <c r="BS1" s="139"/>
      <c r="BT1" s="139"/>
      <c r="BU1" s="139"/>
      <c r="BV1" s="139"/>
      <c r="BW1" s="139"/>
      <c r="BX1" s="139"/>
      <c r="BY1" s="140"/>
    </row>
    <row r="2" customFormat="false" ht="13.5" hidden="false" customHeight="false" outlineLevel="0" collapsed="false">
      <c r="C2" s="85"/>
      <c r="D2" s="85"/>
      <c r="E2" s="85"/>
      <c r="G2" s="85"/>
      <c r="H2" s="85"/>
      <c r="I2" s="88" t="n">
        <f aca="false">A4</f>
        <v>37995</v>
      </c>
      <c r="J2" s="85"/>
      <c r="K2" s="85"/>
      <c r="L2" s="85"/>
      <c r="U2" s="85"/>
      <c r="V2" s="85"/>
      <c r="W2" s="85"/>
      <c r="Y2" s="85"/>
      <c r="Z2" s="85"/>
      <c r="AA2" s="85"/>
      <c r="AB2" s="85"/>
      <c r="AC2" s="88" t="n">
        <f aca="false">S4</f>
        <v>38212</v>
      </c>
      <c r="AD2" s="85"/>
      <c r="AE2" s="85"/>
      <c r="AF2" s="85"/>
      <c r="AG2" s="85"/>
      <c r="AH2" s="85"/>
      <c r="AI2" s="85"/>
      <c r="AJ2" s="85"/>
      <c r="AL2" s="85"/>
      <c r="AM2" s="85"/>
      <c r="AN2" s="85"/>
      <c r="AP2" s="101"/>
      <c r="AQ2" s="3"/>
      <c r="AR2" s="3"/>
      <c r="AS2" s="102"/>
      <c r="AT2" s="102"/>
      <c r="AU2" s="102"/>
      <c r="AV2" s="3"/>
      <c r="AW2" s="102"/>
      <c r="AX2" s="102"/>
      <c r="AY2" s="141" t="n">
        <f aca="false">AQ4</f>
        <v>38236</v>
      </c>
      <c r="AZ2" s="141"/>
      <c r="BA2" s="141"/>
      <c r="BB2" s="102"/>
      <c r="BC2" s="3"/>
      <c r="BD2" s="102"/>
      <c r="BE2" s="102"/>
      <c r="BF2" s="102"/>
      <c r="BG2" s="3"/>
      <c r="BH2" s="3"/>
      <c r="BI2" s="3"/>
      <c r="BJ2" s="3"/>
      <c r="BK2" s="102"/>
      <c r="BL2" s="102"/>
      <c r="BM2" s="102"/>
      <c r="BN2" s="3"/>
      <c r="BO2" s="102"/>
      <c r="BP2" s="102"/>
      <c r="BQ2" s="141" t="n">
        <f aca="false">BI4</f>
        <v>38234</v>
      </c>
      <c r="BR2" s="141"/>
      <c r="BS2" s="141"/>
      <c r="BT2" s="102"/>
      <c r="BU2" s="3"/>
      <c r="BV2" s="102"/>
      <c r="BW2" s="102"/>
      <c r="BX2" s="102"/>
      <c r="BY2" s="142"/>
    </row>
    <row r="3" customFormat="false" ht="63.75" hidden="false" customHeight="true" outlineLevel="0" collapsed="false">
      <c r="A3" s="89" t="s">
        <v>92</v>
      </c>
      <c r="B3" s="89"/>
      <c r="C3" s="90" t="s">
        <v>93</v>
      </c>
      <c r="D3" s="90" t="s">
        <v>94</v>
      </c>
      <c r="E3" s="90" t="s">
        <v>95</v>
      </c>
      <c r="F3" s="91"/>
      <c r="G3" s="90" t="s">
        <v>96</v>
      </c>
      <c r="H3" s="90" t="s">
        <v>97</v>
      </c>
      <c r="I3" s="90" t="s">
        <v>98</v>
      </c>
      <c r="J3" s="90" t="s">
        <v>99</v>
      </c>
      <c r="K3" s="90" t="s">
        <v>100</v>
      </c>
      <c r="L3" s="90" t="s">
        <v>101</v>
      </c>
      <c r="M3" s="90" t="s">
        <v>102</v>
      </c>
      <c r="N3" s="90" t="s">
        <v>103</v>
      </c>
      <c r="O3" s="90" t="s">
        <v>104</v>
      </c>
      <c r="P3" s="92" t="s">
        <v>105</v>
      </c>
      <c r="S3" s="89" t="s">
        <v>92</v>
      </c>
      <c r="T3" s="89"/>
      <c r="U3" s="90" t="s">
        <v>93</v>
      </c>
      <c r="V3" s="90" t="s">
        <v>94</v>
      </c>
      <c r="W3" s="90" t="s">
        <v>95</v>
      </c>
      <c r="X3" s="91"/>
      <c r="Y3" s="90" t="s">
        <v>96</v>
      </c>
      <c r="Z3" s="90" t="s">
        <v>128</v>
      </c>
      <c r="AA3" s="90" t="s">
        <v>97</v>
      </c>
      <c r="AB3" s="90" t="s">
        <v>129</v>
      </c>
      <c r="AC3" s="90" t="s">
        <v>98</v>
      </c>
      <c r="AD3" s="90" t="s">
        <v>130</v>
      </c>
      <c r="AE3" s="90" t="s">
        <v>99</v>
      </c>
      <c r="AF3" s="90" t="s">
        <v>131</v>
      </c>
      <c r="AG3" s="90" t="s">
        <v>100</v>
      </c>
      <c r="AH3" s="90" t="s">
        <v>132</v>
      </c>
      <c r="AI3" s="90" t="s">
        <v>133</v>
      </c>
      <c r="AJ3" s="90" t="s">
        <v>101</v>
      </c>
      <c r="AK3" s="90" t="s">
        <v>102</v>
      </c>
      <c r="AL3" s="90" t="s">
        <v>103</v>
      </c>
      <c r="AM3" s="90" t="s">
        <v>104</v>
      </c>
      <c r="AN3" s="92" t="s">
        <v>105</v>
      </c>
      <c r="AP3" s="101"/>
      <c r="AQ3" s="89" t="s">
        <v>92</v>
      </c>
      <c r="AR3" s="89"/>
      <c r="AS3" s="90" t="s">
        <v>93</v>
      </c>
      <c r="AT3" s="90" t="s">
        <v>94</v>
      </c>
      <c r="AU3" s="90" t="s">
        <v>95</v>
      </c>
      <c r="AV3" s="91"/>
      <c r="AW3" s="90" t="s">
        <v>96</v>
      </c>
      <c r="AX3" s="90" t="s">
        <v>97</v>
      </c>
      <c r="AY3" s="90" t="s">
        <v>98</v>
      </c>
      <c r="AZ3" s="90" t="s">
        <v>99</v>
      </c>
      <c r="BA3" s="90" t="s">
        <v>100</v>
      </c>
      <c r="BB3" s="90" t="s">
        <v>101</v>
      </c>
      <c r="BC3" s="90" t="s">
        <v>102</v>
      </c>
      <c r="BD3" s="90" t="s">
        <v>103</v>
      </c>
      <c r="BE3" s="90" t="s">
        <v>104</v>
      </c>
      <c r="BF3" s="92" t="s">
        <v>105</v>
      </c>
      <c r="BG3" s="3"/>
      <c r="BH3" s="3"/>
      <c r="BI3" s="89" t="s">
        <v>92</v>
      </c>
      <c r="BJ3" s="89"/>
      <c r="BK3" s="90" t="s">
        <v>93</v>
      </c>
      <c r="BL3" s="90" t="s">
        <v>94</v>
      </c>
      <c r="BM3" s="90" t="s">
        <v>95</v>
      </c>
      <c r="BN3" s="91"/>
      <c r="BO3" s="90" t="s">
        <v>96</v>
      </c>
      <c r="BP3" s="90" t="s">
        <v>97</v>
      </c>
      <c r="BQ3" s="90" t="s">
        <v>98</v>
      </c>
      <c r="BR3" s="90" t="s">
        <v>99</v>
      </c>
      <c r="BS3" s="90" t="s">
        <v>100</v>
      </c>
      <c r="BT3" s="90" t="s">
        <v>101</v>
      </c>
      <c r="BU3" s="90" t="s">
        <v>102</v>
      </c>
      <c r="BV3" s="90" t="s">
        <v>103</v>
      </c>
      <c r="BW3" s="90" t="s">
        <v>104</v>
      </c>
      <c r="BX3" s="92" t="s">
        <v>105</v>
      </c>
      <c r="BY3" s="142"/>
    </row>
    <row r="4" customFormat="false" ht="12.75" hidden="false" customHeight="false" outlineLevel="0" collapsed="false">
      <c r="A4" s="93" t="n">
        <v>37995</v>
      </c>
      <c r="B4" s="93"/>
      <c r="C4" s="94"/>
      <c r="D4" s="94"/>
      <c r="E4" s="95" t="n">
        <v>0.25</v>
      </c>
      <c r="F4" s="96"/>
      <c r="G4" s="95" t="n">
        <v>66</v>
      </c>
      <c r="H4" s="97" t="n">
        <f aca="false">(G4-32)*5/9</f>
        <v>18.8888888888889</v>
      </c>
      <c r="I4" s="95" t="n">
        <v>33</v>
      </c>
      <c r="J4" s="95" t="n">
        <f aca="false">-4.85+0.25*H4</f>
        <v>-0.127777777777777</v>
      </c>
      <c r="K4" s="95" t="n">
        <f aca="false">I4-2+J4</f>
        <v>30.8722222222222</v>
      </c>
      <c r="L4" s="95" t="n">
        <f aca="false">K4/50*100</f>
        <v>61.7444444444445</v>
      </c>
      <c r="M4" s="96" t="n">
        <f aca="false">I4+0.5</f>
        <v>33.5</v>
      </c>
      <c r="N4" s="95" t="n">
        <v>10.8</v>
      </c>
      <c r="O4" s="95" t="n">
        <v>0.01382</v>
      </c>
      <c r="P4" s="99" t="n">
        <f aca="false">O4*SQRT(N4/E4)</f>
        <v>0.0908343089366568</v>
      </c>
      <c r="S4" s="93" t="n">
        <v>38212</v>
      </c>
      <c r="T4" s="93"/>
      <c r="U4" s="94"/>
      <c r="V4" s="94"/>
      <c r="W4" s="95" t="n">
        <v>0.25</v>
      </c>
      <c r="X4" s="96"/>
      <c r="Y4" s="95" t="n">
        <v>71</v>
      </c>
      <c r="Z4" s="95" t="n">
        <v>68</v>
      </c>
      <c r="AA4" s="97" t="n">
        <f aca="false">(Y4-32)*5/9</f>
        <v>21.6666666666667</v>
      </c>
      <c r="AB4" s="97" t="n">
        <f aca="false">(Z4-32)*5/9</f>
        <v>20</v>
      </c>
      <c r="AC4" s="95" t="n">
        <v>28</v>
      </c>
      <c r="AD4" s="95" t="n">
        <v>27</v>
      </c>
      <c r="AE4" s="95" t="n">
        <f aca="false">-4.85+0.25*AA4</f>
        <v>0.566666666666667</v>
      </c>
      <c r="AF4" s="95" t="n">
        <f aca="false">-4.85+0.25*AB4</f>
        <v>0.15</v>
      </c>
      <c r="AG4" s="97" t="n">
        <f aca="false">AC4-$V$1+AE4</f>
        <v>27.5666666666667</v>
      </c>
      <c r="AH4" s="97" t="n">
        <f aca="false">AD4-$V$1+AF4</f>
        <v>26.15</v>
      </c>
      <c r="AI4" s="97" t="n">
        <f aca="false">AVERAGE(AG4:AH4)</f>
        <v>26.8583333333333</v>
      </c>
      <c r="AJ4" s="95" t="n">
        <f aca="false">AI4/50*100*($T$1*1.65/($T$1-1)/2.65)</f>
        <v>53.7166666666667</v>
      </c>
      <c r="AK4" s="96" t="n">
        <f aca="false">AC4+$Y$1</f>
        <v>29</v>
      </c>
      <c r="AL4" s="95" t="n">
        <f aca="false">-0.164*AK4+16.3</f>
        <v>11.544</v>
      </c>
      <c r="AM4" s="3" t="n">
        <f aca="false">(AA4-22)*(0.0132-0.0133)+0.0133</f>
        <v>0.0133333333333333</v>
      </c>
      <c r="AN4" s="99" t="n">
        <f aca="false">AM4*SQRT(AL4/W4)</f>
        <v>0.0906038998424829</v>
      </c>
      <c r="AP4" s="101"/>
      <c r="AQ4" s="93" t="n">
        <v>38236</v>
      </c>
      <c r="AR4" s="93"/>
      <c r="AS4" s="94"/>
      <c r="AT4" s="94"/>
      <c r="AU4" s="95" t="n">
        <v>0.25</v>
      </c>
      <c r="AV4" s="96"/>
      <c r="AW4" s="95" t="n">
        <v>70</v>
      </c>
      <c r="AX4" s="97" t="n">
        <f aca="false">(AW4-32)*5/9</f>
        <v>21.1111111111111</v>
      </c>
      <c r="AY4" s="95" t="n">
        <v>25</v>
      </c>
      <c r="AZ4" s="95" t="n">
        <f aca="false">-4.85+0.25*AX4</f>
        <v>0.427777777777778</v>
      </c>
      <c r="BA4" s="97" t="n">
        <f aca="false">AY4-$AT$1+AZ4</f>
        <v>23.4277777777778</v>
      </c>
      <c r="BB4" s="95" t="n">
        <f aca="false">BA4/50*100*($AR$1*1.65/($AR$1-1)/2.65)</f>
        <v>46.8555555555556</v>
      </c>
      <c r="BC4" s="96" t="n">
        <f aca="false">AY4+$AW$1</f>
        <v>26</v>
      </c>
      <c r="BD4" s="95" t="n">
        <f aca="false">-0.164*BC4+16.3</f>
        <v>12.036</v>
      </c>
      <c r="BE4" s="3" t="n">
        <f aca="false">(AX4-22)*(0.0132-0.0133)+0.0133</f>
        <v>0.0133888888888889</v>
      </c>
      <c r="BF4" s="99" t="n">
        <f aca="false">BE4*SQRT(BD4/AU4)</f>
        <v>0.0928999804648546</v>
      </c>
      <c r="BG4" s="3"/>
      <c r="BH4" s="3"/>
      <c r="BI4" s="93" t="n">
        <v>38234</v>
      </c>
      <c r="BJ4" s="93"/>
      <c r="BK4" s="94"/>
      <c r="BL4" s="94"/>
      <c r="BM4" s="95" t="n">
        <v>0.25</v>
      </c>
      <c r="BN4" s="96"/>
      <c r="BO4" s="95" t="n">
        <v>67</v>
      </c>
      <c r="BP4" s="97" t="n">
        <f aca="false">(BO4-32)*5/9</f>
        <v>19.4444444444444</v>
      </c>
      <c r="BQ4" s="95" t="n">
        <v>25</v>
      </c>
      <c r="BR4" s="95" t="n">
        <f aca="false">-4.85+0.25*BP4</f>
        <v>0.0111111111111111</v>
      </c>
      <c r="BS4" s="97" t="n">
        <f aca="false">BQ4-$BL$1+BR4</f>
        <v>26.5111111111111</v>
      </c>
      <c r="BT4" s="95" t="n">
        <f aca="false">BS4/50*100*($BJ$1*1.65/($BJ$1-1)/2.65)</f>
        <v>53.0222222222222</v>
      </c>
      <c r="BU4" s="96" t="n">
        <f aca="false">BQ4+$BO$1</f>
        <v>26</v>
      </c>
      <c r="BV4" s="95" t="n">
        <f aca="false">-0.164*BU4+16.3</f>
        <v>12.036</v>
      </c>
      <c r="BW4" s="3" t="n">
        <f aca="false">(BP4-22)*(0.0132-0.0133)+0.0133</f>
        <v>0.0135555555555556</v>
      </c>
      <c r="BX4" s="99" t="n">
        <f aca="false">BW4*SQRT(BV4/BM4)</f>
        <v>0.0940564117569482</v>
      </c>
      <c r="BY4" s="142"/>
    </row>
    <row r="5" customFormat="false" ht="12.75" hidden="false" customHeight="false" outlineLevel="0" collapsed="false">
      <c r="A5" s="100" t="n">
        <v>18</v>
      </c>
      <c r="B5" s="96" t="n">
        <v>4</v>
      </c>
      <c r="C5" s="95"/>
      <c r="D5" s="95"/>
      <c r="E5" s="95" t="n">
        <v>0.5</v>
      </c>
      <c r="F5" s="96"/>
      <c r="G5" s="95" t="n">
        <v>66</v>
      </c>
      <c r="H5" s="97" t="n">
        <f aca="false">(G5-32)*5/9</f>
        <v>18.8888888888889</v>
      </c>
      <c r="I5" s="95" t="n">
        <v>19</v>
      </c>
      <c r="J5" s="95" t="n">
        <f aca="false">-4.85+0.25*H5</f>
        <v>-0.127777777777777</v>
      </c>
      <c r="K5" s="95" t="n">
        <f aca="false">I5-2+J5</f>
        <v>16.8722222222222</v>
      </c>
      <c r="L5" s="95" t="n">
        <f aca="false">K5/50*100</f>
        <v>33.7444444444445</v>
      </c>
      <c r="M5" s="96" t="n">
        <f aca="false">I5+0.5</f>
        <v>19.5</v>
      </c>
      <c r="N5" s="95" t="n">
        <v>13.1</v>
      </c>
      <c r="O5" s="95" t="n">
        <v>0.01382</v>
      </c>
      <c r="P5" s="99" t="n">
        <f aca="false">O5*SQRT(N5/E5)</f>
        <v>0.0707389629553615</v>
      </c>
      <c r="S5" s="100" t="n">
        <v>13</v>
      </c>
      <c r="T5" s="96" t="n">
        <v>22</v>
      </c>
      <c r="U5" s="95"/>
      <c r="V5" s="95"/>
      <c r="W5" s="95" t="n">
        <v>0.5</v>
      </c>
      <c r="X5" s="96"/>
      <c r="Y5" s="95" t="n">
        <v>71</v>
      </c>
      <c r="Z5" s="95" t="n">
        <v>68</v>
      </c>
      <c r="AA5" s="97" t="n">
        <f aca="false">(Y5-32)*5/9</f>
        <v>21.6666666666667</v>
      </c>
      <c r="AB5" s="97" t="n">
        <f aca="false">(Z5-32)*5/9</f>
        <v>20</v>
      </c>
      <c r="AC5" s="95" t="n">
        <v>13</v>
      </c>
      <c r="AD5" s="95" t="n">
        <v>15</v>
      </c>
      <c r="AE5" s="95" t="n">
        <f aca="false">-4.85+0.25*AA5</f>
        <v>0.566666666666667</v>
      </c>
      <c r="AF5" s="95" t="n">
        <f aca="false">-4.85+0.25*AB5</f>
        <v>0.15</v>
      </c>
      <c r="AG5" s="97" t="n">
        <f aca="false">AC5-$V$1+AE5</f>
        <v>12.5666666666667</v>
      </c>
      <c r="AH5" s="97" t="n">
        <f aca="false">AD5-$V$1+AF5</f>
        <v>14.15</v>
      </c>
      <c r="AI5" s="97" t="n">
        <f aca="false">AVERAGE(AG5:AH5)</f>
        <v>13.3583333333333</v>
      </c>
      <c r="AJ5" s="95" t="n">
        <f aca="false">AI5/50*100*($T$1*1.65/($T$1-1)/2.65)</f>
        <v>26.7166666666667</v>
      </c>
      <c r="AK5" s="96" t="n">
        <f aca="false">AC5+$Y$1</f>
        <v>14</v>
      </c>
      <c r="AL5" s="95" t="n">
        <f aca="false">-0.164*AK5+16.3</f>
        <v>14.004</v>
      </c>
      <c r="AM5" s="3" t="n">
        <f aca="false">(AA5-22)*(0.0132-0.0133)+0.0133</f>
        <v>0.0133333333333333</v>
      </c>
      <c r="AN5" s="99" t="n">
        <f aca="false">AM5*SQRT(AL5/W5)</f>
        <v>0.0705634466278398</v>
      </c>
      <c r="AP5" s="101"/>
      <c r="AQ5" s="100" t="n">
        <v>17</v>
      </c>
      <c r="AR5" s="96" t="n">
        <v>4</v>
      </c>
      <c r="AS5" s="95"/>
      <c r="AT5" s="95"/>
      <c r="AU5" s="95" t="n">
        <v>0.5</v>
      </c>
      <c r="AV5" s="96"/>
      <c r="AW5" s="95" t="n">
        <v>70</v>
      </c>
      <c r="AX5" s="97" t="n">
        <f aca="false">(AW5-32)*5/9</f>
        <v>21.1111111111111</v>
      </c>
      <c r="AY5" s="95" t="n">
        <v>15</v>
      </c>
      <c r="AZ5" s="95" t="n">
        <f aca="false">-4.85+0.25*AX5</f>
        <v>0.427777777777778</v>
      </c>
      <c r="BA5" s="97" t="n">
        <f aca="false">AY5-$AT$1+AZ5</f>
        <v>13.4277777777778</v>
      </c>
      <c r="BB5" s="95" t="n">
        <f aca="false">BA5/50*100*($AR$1*1.65/($AR$1-1)/2.65)</f>
        <v>26.8555555555556</v>
      </c>
      <c r="BC5" s="96" t="n">
        <f aca="false">AY5+$AW$1</f>
        <v>16</v>
      </c>
      <c r="BD5" s="95" t="n">
        <f aca="false">-0.164*BC5+16.3</f>
        <v>13.676</v>
      </c>
      <c r="BE5" s="3" t="n">
        <f aca="false">(AX5-22)*(0.0132-0.0133)+0.0133</f>
        <v>0.0133888888888889</v>
      </c>
      <c r="BF5" s="99" t="n">
        <f aca="false">BE5*SQRT(BD5/AU5)</f>
        <v>0.0700227368717643</v>
      </c>
      <c r="BG5" s="3"/>
      <c r="BH5" s="3"/>
      <c r="BI5" s="100" t="n">
        <v>16</v>
      </c>
      <c r="BJ5" s="96" t="n">
        <v>35</v>
      </c>
      <c r="BK5" s="95"/>
      <c r="BL5" s="95"/>
      <c r="BM5" s="95" t="n">
        <v>0.5</v>
      </c>
      <c r="BN5" s="96"/>
      <c r="BO5" s="95" t="n">
        <v>67</v>
      </c>
      <c r="BP5" s="97" t="n">
        <f aca="false">(BO5-32)*5/9</f>
        <v>19.4444444444444</v>
      </c>
      <c r="BQ5" s="95" t="n">
        <v>11</v>
      </c>
      <c r="BR5" s="95" t="n">
        <f aca="false">-4.85+0.25*BP5</f>
        <v>0.0111111111111111</v>
      </c>
      <c r="BS5" s="97" t="n">
        <f aca="false">BQ5-$BL$1+BR5</f>
        <v>12.5111111111111</v>
      </c>
      <c r="BT5" s="95" t="n">
        <f aca="false">BS5/50*100*($BJ$1*1.65/($BJ$1-1)/2.65)</f>
        <v>25.0222222222222</v>
      </c>
      <c r="BU5" s="96" t="n">
        <f aca="false">BQ5+$BO$1</f>
        <v>12</v>
      </c>
      <c r="BV5" s="95" t="n">
        <f aca="false">-0.164*BU5+16.3</f>
        <v>14.332</v>
      </c>
      <c r="BW5" s="3" t="n">
        <f aca="false">(BP5-22)*(0.0132-0.0133)+0.0133</f>
        <v>0.0135555555555556</v>
      </c>
      <c r="BX5" s="99" t="n">
        <f aca="false">BW5*SQRT(BV5/BM5)</f>
        <v>0.0725747784642558</v>
      </c>
      <c r="BY5" s="142"/>
    </row>
    <row r="6" customFormat="false" ht="12.75" hidden="false" customHeight="false" outlineLevel="0" collapsed="false">
      <c r="A6" s="100"/>
      <c r="B6" s="96"/>
      <c r="C6" s="95"/>
      <c r="D6" s="95"/>
      <c r="E6" s="95" t="n">
        <v>1</v>
      </c>
      <c r="F6" s="96"/>
      <c r="G6" s="95" t="n">
        <v>66</v>
      </c>
      <c r="H6" s="97" t="n">
        <f aca="false">(G6-32)*5/9</f>
        <v>18.8888888888889</v>
      </c>
      <c r="I6" s="95" t="n">
        <v>14.5</v>
      </c>
      <c r="J6" s="95" t="n">
        <f aca="false">-4.85+0.25*H6</f>
        <v>-0.127777777777777</v>
      </c>
      <c r="K6" s="95" t="n">
        <f aca="false">I6-2+J6</f>
        <v>12.3722222222222</v>
      </c>
      <c r="L6" s="95" t="n">
        <f aca="false">K6/50*100</f>
        <v>24.7444444444444</v>
      </c>
      <c r="M6" s="96" t="n">
        <f aca="false">I6+0.5</f>
        <v>15</v>
      </c>
      <c r="N6" s="95" t="n">
        <v>13.8</v>
      </c>
      <c r="O6" s="95" t="n">
        <v>0.01382</v>
      </c>
      <c r="P6" s="99" t="n">
        <f aca="false">O6*SQRT(N6/E6)</f>
        <v>0.0513390214164626</v>
      </c>
      <c r="S6" s="100"/>
      <c r="T6" s="96"/>
      <c r="U6" s="95"/>
      <c r="V6" s="95"/>
      <c r="W6" s="95" t="n">
        <v>1</v>
      </c>
      <c r="X6" s="96"/>
      <c r="Y6" s="95" t="n">
        <v>71</v>
      </c>
      <c r="Z6" s="95" t="n">
        <v>68</v>
      </c>
      <c r="AA6" s="97" t="n">
        <f aca="false">(Y6-32)*5/9</f>
        <v>21.6666666666667</v>
      </c>
      <c r="AB6" s="97" t="n">
        <f aca="false">(Z6-32)*5/9</f>
        <v>20</v>
      </c>
      <c r="AC6" s="95" t="n">
        <v>8</v>
      </c>
      <c r="AD6" s="95" t="n">
        <v>9</v>
      </c>
      <c r="AE6" s="95" t="n">
        <f aca="false">-4.85+0.25*AA6</f>
        <v>0.566666666666667</v>
      </c>
      <c r="AF6" s="95" t="n">
        <f aca="false">-4.85+0.25*AB6</f>
        <v>0.15</v>
      </c>
      <c r="AG6" s="97" t="n">
        <f aca="false">AC6-$V$1+AE6</f>
        <v>7.56666666666667</v>
      </c>
      <c r="AH6" s="97" t="n">
        <f aca="false">AD6-$V$1+AF6</f>
        <v>8.15</v>
      </c>
      <c r="AI6" s="97" t="n">
        <f aca="false">AVERAGE(AG6:AH6)</f>
        <v>7.85833333333333</v>
      </c>
      <c r="AJ6" s="95" t="n">
        <f aca="false">AI6/50*100*($T$1*1.65/($T$1-1)/2.65)</f>
        <v>15.7166666666667</v>
      </c>
      <c r="AK6" s="96" t="n">
        <f aca="false">AC6+$Y$1</f>
        <v>9</v>
      </c>
      <c r="AL6" s="95" t="n">
        <f aca="false">-0.164*AK6+16.3</f>
        <v>14.824</v>
      </c>
      <c r="AM6" s="3" t="n">
        <f aca="false">(AA6-22)*(0.0132-0.0133)+0.0133</f>
        <v>0.0133333333333333</v>
      </c>
      <c r="AN6" s="99" t="n">
        <f aca="false">AM6*SQRT(AL6/W6)</f>
        <v>0.0513359306702214</v>
      </c>
      <c r="AP6" s="101"/>
      <c r="AQ6" s="100"/>
      <c r="AR6" s="96"/>
      <c r="AS6" s="95"/>
      <c r="AT6" s="95"/>
      <c r="AU6" s="95" t="n">
        <v>1</v>
      </c>
      <c r="AV6" s="96"/>
      <c r="AW6" s="95" t="n">
        <v>70</v>
      </c>
      <c r="AX6" s="97" t="n">
        <f aca="false">(AW6-32)*5/9</f>
        <v>21.1111111111111</v>
      </c>
      <c r="AY6" s="95" t="n">
        <v>8</v>
      </c>
      <c r="AZ6" s="95" t="n">
        <f aca="false">-4.85+0.25*AX6</f>
        <v>0.427777777777778</v>
      </c>
      <c r="BA6" s="97" t="n">
        <f aca="false">AY6-$AT$1+AZ6</f>
        <v>6.42777777777778</v>
      </c>
      <c r="BB6" s="95" t="n">
        <f aca="false">BA6/50*100*($AR$1*1.65/($AR$1-1)/2.65)</f>
        <v>12.8555555555556</v>
      </c>
      <c r="BC6" s="96" t="n">
        <f aca="false">AY6+$AW$1</f>
        <v>9</v>
      </c>
      <c r="BD6" s="95" t="n">
        <f aca="false">-0.164*BC6+16.3</f>
        <v>14.824</v>
      </c>
      <c r="BE6" s="3" t="n">
        <f aca="false">(AX6-22)*(0.0132-0.0133)+0.0133</f>
        <v>0.0133888888888889</v>
      </c>
      <c r="BF6" s="99" t="n">
        <f aca="false">BE6*SQRT(BD6/AU6)</f>
        <v>0.0515498303813473</v>
      </c>
      <c r="BG6" s="3"/>
      <c r="BH6" s="3"/>
      <c r="BI6" s="100"/>
      <c r="BJ6" s="96"/>
      <c r="BK6" s="95"/>
      <c r="BL6" s="95"/>
      <c r="BM6" s="95" t="n">
        <v>1</v>
      </c>
      <c r="BN6" s="96"/>
      <c r="BO6" s="95" t="n">
        <v>67</v>
      </c>
      <c r="BP6" s="97" t="n">
        <f aca="false">(BO6-32)*5/9</f>
        <v>19.4444444444444</v>
      </c>
      <c r="BQ6" s="95" t="n">
        <v>3.5</v>
      </c>
      <c r="BR6" s="95" t="n">
        <f aca="false">-4.85+0.25*BP6</f>
        <v>0.0111111111111111</v>
      </c>
      <c r="BS6" s="97" t="n">
        <f aca="false">BQ6-$BL$1+BR6</f>
        <v>5.01111111111111</v>
      </c>
      <c r="BT6" s="95" t="n">
        <f aca="false">BS6/50*100*($BJ$1*1.65/($BJ$1-1)/2.65)</f>
        <v>10.0222222222222</v>
      </c>
      <c r="BU6" s="96" t="n">
        <f aca="false">BQ6+$BO$1</f>
        <v>4.5</v>
      </c>
      <c r="BV6" s="95" t="n">
        <f aca="false">-0.164*BU6+16.3</f>
        <v>15.562</v>
      </c>
      <c r="BW6" s="3" t="n">
        <f aca="false">(BP6-22)*(0.0132-0.0133)+0.0133</f>
        <v>0.0135555555555556</v>
      </c>
      <c r="BX6" s="99" t="n">
        <f aca="false">BW6*SQRT(BV6/BM6)</f>
        <v>0.0534749056180953</v>
      </c>
      <c r="BY6" s="142"/>
    </row>
    <row r="7" customFormat="false" ht="12.75" hidden="false" customHeight="false" outlineLevel="0" collapsed="false">
      <c r="A7" s="100"/>
      <c r="B7" s="96"/>
      <c r="C7" s="95"/>
      <c r="D7" s="95"/>
      <c r="E7" s="95" t="n">
        <v>2</v>
      </c>
      <c r="F7" s="96"/>
      <c r="G7" s="95" t="n">
        <v>66</v>
      </c>
      <c r="H7" s="97" t="n">
        <f aca="false">(G7-32)*5/9</f>
        <v>18.8888888888889</v>
      </c>
      <c r="I7" s="95" t="n">
        <v>13.5</v>
      </c>
      <c r="J7" s="95" t="n">
        <f aca="false">-4.85+0.25*H7</f>
        <v>-0.127777777777777</v>
      </c>
      <c r="K7" s="95" t="n">
        <f aca="false">I7-2+J7</f>
        <v>11.3722222222222</v>
      </c>
      <c r="L7" s="95" t="n">
        <f aca="false">K7/50*100</f>
        <v>22.7444444444444</v>
      </c>
      <c r="M7" s="96" t="n">
        <f aca="false">I7+0.5</f>
        <v>14</v>
      </c>
      <c r="N7" s="95" t="n">
        <v>14</v>
      </c>
      <c r="O7" s="95" t="n">
        <v>0.01382</v>
      </c>
      <c r="P7" s="99" t="n">
        <f aca="false">O7*SQRT(N7/E7)</f>
        <v>0.0365642831189127</v>
      </c>
      <c r="S7" s="100"/>
      <c r="T7" s="96"/>
      <c r="U7" s="95"/>
      <c r="V7" s="95"/>
      <c r="W7" s="95" t="n">
        <v>2</v>
      </c>
      <c r="X7" s="96"/>
      <c r="Y7" s="95" t="n">
        <v>71</v>
      </c>
      <c r="Z7" s="95" t="n">
        <v>68</v>
      </c>
      <c r="AA7" s="97" t="n">
        <f aca="false">(Y7-32)*5/9</f>
        <v>21.6666666666667</v>
      </c>
      <c r="AB7" s="97" t="n">
        <f aca="false">(Z7-32)*5/9</f>
        <v>20</v>
      </c>
      <c r="AC7" s="95" t="n">
        <v>7</v>
      </c>
      <c r="AD7" s="95" t="n">
        <v>7.5</v>
      </c>
      <c r="AE7" s="95" t="n">
        <f aca="false">-4.85+0.25*AA7</f>
        <v>0.566666666666667</v>
      </c>
      <c r="AF7" s="95" t="n">
        <f aca="false">-4.85+0.25*AB7</f>
        <v>0.15</v>
      </c>
      <c r="AG7" s="97" t="n">
        <f aca="false">AC7-$V$1+AE7</f>
        <v>6.56666666666667</v>
      </c>
      <c r="AH7" s="97" t="n">
        <f aca="false">AD7-$V$1+AF7</f>
        <v>6.65</v>
      </c>
      <c r="AI7" s="97" t="n">
        <f aca="false">AVERAGE(AG7:AH7)</f>
        <v>6.60833333333333</v>
      </c>
      <c r="AJ7" s="95" t="n">
        <f aca="false">AI7/50*100*($T$1*1.65/($T$1-1)/2.65)</f>
        <v>13.2166666666667</v>
      </c>
      <c r="AK7" s="96" t="n">
        <f aca="false">AC7+$Y$1</f>
        <v>8</v>
      </c>
      <c r="AL7" s="95" t="n">
        <f aca="false">-0.164*AK7+16.3</f>
        <v>14.988</v>
      </c>
      <c r="AM7" s="3" t="n">
        <f aca="false">(AA7-22)*(0.0132-0.0133)+0.0133</f>
        <v>0.0133333333333333</v>
      </c>
      <c r="AN7" s="99" t="n">
        <f aca="false">AM7*SQRT(AL7/W7)</f>
        <v>0.0365002283097882</v>
      </c>
      <c r="AP7" s="101"/>
      <c r="AQ7" s="100"/>
      <c r="AR7" s="96"/>
      <c r="AS7" s="95"/>
      <c r="AT7" s="95"/>
      <c r="AU7" s="95" t="n">
        <v>2</v>
      </c>
      <c r="AV7" s="96"/>
      <c r="AW7" s="95" t="n">
        <v>70</v>
      </c>
      <c r="AX7" s="97" t="n">
        <f aca="false">(AW7-32)*5/9</f>
        <v>21.1111111111111</v>
      </c>
      <c r="AY7" s="95" t="n">
        <v>7</v>
      </c>
      <c r="AZ7" s="95" t="n">
        <f aca="false">-4.85+0.25*AX7</f>
        <v>0.427777777777778</v>
      </c>
      <c r="BA7" s="97" t="n">
        <f aca="false">AY7-$AT$1+AZ7</f>
        <v>5.42777777777778</v>
      </c>
      <c r="BB7" s="95" t="n">
        <f aca="false">BA7/50*100*($AR$1*1.65/($AR$1-1)/2.65)</f>
        <v>10.8555555555556</v>
      </c>
      <c r="BC7" s="96" t="n">
        <f aca="false">AY7+$AW$1</f>
        <v>8</v>
      </c>
      <c r="BD7" s="95" t="n">
        <f aca="false">-0.164*BC7+16.3</f>
        <v>14.988</v>
      </c>
      <c r="BE7" s="3" t="n">
        <f aca="false">(AX7-22)*(0.0132-0.0133)+0.0133</f>
        <v>0.0133888888888889</v>
      </c>
      <c r="BF7" s="99" t="n">
        <f aca="false">BE7*SQRT(BD7/AU7)</f>
        <v>0.0366523125944124</v>
      </c>
      <c r="BG7" s="3"/>
      <c r="BH7" s="3"/>
      <c r="BI7" s="100"/>
      <c r="BJ7" s="96"/>
      <c r="BK7" s="95"/>
      <c r="BL7" s="95"/>
      <c r="BM7" s="95" t="n">
        <v>2</v>
      </c>
      <c r="BN7" s="96"/>
      <c r="BO7" s="95" t="n">
        <v>67</v>
      </c>
      <c r="BP7" s="97" t="n">
        <f aca="false">(BO7-32)*5/9</f>
        <v>19.4444444444444</v>
      </c>
      <c r="BQ7" s="95" t="n">
        <v>2</v>
      </c>
      <c r="BR7" s="95" t="n">
        <f aca="false">-4.85+0.25*BP7</f>
        <v>0.0111111111111111</v>
      </c>
      <c r="BS7" s="97" t="n">
        <f aca="false">BQ7-$BL$1+BR7</f>
        <v>3.51111111111111</v>
      </c>
      <c r="BT7" s="95" t="n">
        <f aca="false">BS7/50*100*($BJ$1*1.65/($BJ$1-1)/2.65)</f>
        <v>7.02222222222222</v>
      </c>
      <c r="BU7" s="96" t="n">
        <f aca="false">BQ7+$BO$1</f>
        <v>3</v>
      </c>
      <c r="BV7" s="95" t="n">
        <f aca="false">-0.164*BU7+16.3</f>
        <v>15.808</v>
      </c>
      <c r="BW7" s="3" t="n">
        <f aca="false">(BP7-22)*(0.0132-0.0133)+0.0133</f>
        <v>0.0135555555555556</v>
      </c>
      <c r="BX7" s="99" t="n">
        <f aca="false">BW7*SQRT(BV7/BM7)</f>
        <v>0.0381101613098361</v>
      </c>
      <c r="BY7" s="142"/>
    </row>
    <row r="8" customFormat="false" ht="12.75" hidden="false" customHeight="false" outlineLevel="0" collapsed="false">
      <c r="A8" s="100"/>
      <c r="B8" s="96"/>
      <c r="C8" s="95"/>
      <c r="D8" s="95"/>
      <c r="E8" s="95" t="n">
        <v>4</v>
      </c>
      <c r="F8" s="96"/>
      <c r="G8" s="95" t="n">
        <v>66</v>
      </c>
      <c r="H8" s="97" t="n">
        <f aca="false">(G8-32)*5/9</f>
        <v>18.8888888888889</v>
      </c>
      <c r="I8" s="95" t="n">
        <v>13</v>
      </c>
      <c r="J8" s="95" t="n">
        <f aca="false">-4.85+0.25*H8</f>
        <v>-0.127777777777777</v>
      </c>
      <c r="K8" s="95" t="n">
        <f aca="false">I8-2+J8</f>
        <v>10.8722222222222</v>
      </c>
      <c r="L8" s="95" t="n">
        <f aca="false">K8/50*100</f>
        <v>21.7444444444444</v>
      </c>
      <c r="M8" s="96" t="n">
        <f aca="false">I8+0.5</f>
        <v>13.5</v>
      </c>
      <c r="N8" s="95" t="n">
        <v>14.1</v>
      </c>
      <c r="O8" s="95" t="n">
        <v>0.01382</v>
      </c>
      <c r="P8" s="99" t="n">
        <f aca="false">O8*SQRT(N8/E8)</f>
        <v>0.0259470269973267</v>
      </c>
      <c r="S8" s="100"/>
      <c r="T8" s="96"/>
      <c r="U8" s="95"/>
      <c r="V8" s="95"/>
      <c r="W8" s="95" t="n">
        <v>4</v>
      </c>
      <c r="X8" s="96"/>
      <c r="Y8" s="95" t="n">
        <v>71</v>
      </c>
      <c r="Z8" s="95"/>
      <c r="AA8" s="97" t="n">
        <f aca="false">(Y8-32)*5/9</f>
        <v>21.6666666666667</v>
      </c>
      <c r="AB8" s="97"/>
      <c r="AC8" s="95" t="n">
        <v>7</v>
      </c>
      <c r="AD8" s="95"/>
      <c r="AE8" s="95" t="n">
        <f aca="false">-4.85+0.25*AA8</f>
        <v>0.566666666666667</v>
      </c>
      <c r="AF8" s="95"/>
      <c r="AG8" s="97" t="n">
        <f aca="false">AC8-$V$1+AE8</f>
        <v>6.56666666666667</v>
      </c>
      <c r="AH8" s="97"/>
      <c r="AI8" s="97" t="n">
        <f aca="false">AVERAGE(AG8:AH8)</f>
        <v>6.56666666666667</v>
      </c>
      <c r="AJ8" s="95" t="n">
        <f aca="false">AI8/50*100*($T$1*1.65/($T$1-1)/2.65)</f>
        <v>13.1333333333333</v>
      </c>
      <c r="AK8" s="96" t="n">
        <f aca="false">AC8+$Y$1</f>
        <v>8</v>
      </c>
      <c r="AL8" s="95" t="n">
        <f aca="false">-0.164*AK8+16.3</f>
        <v>14.988</v>
      </c>
      <c r="AM8" s="3" t="n">
        <f aca="false">(AA8-22)*(0.0132-0.0133)+0.0133</f>
        <v>0.0133333333333333</v>
      </c>
      <c r="AN8" s="99" t="n">
        <f aca="false">AM8*SQRT(AL8/W8)</f>
        <v>0.0258095589527085</v>
      </c>
      <c r="AP8" s="101"/>
      <c r="AQ8" s="100"/>
      <c r="AR8" s="96"/>
      <c r="AS8" s="95"/>
      <c r="AT8" s="95"/>
      <c r="AU8" s="95" t="n">
        <v>4</v>
      </c>
      <c r="AV8" s="96"/>
      <c r="AW8" s="95" t="n">
        <v>70</v>
      </c>
      <c r="AX8" s="97" t="n">
        <f aca="false">(AW8-32)*5/9</f>
        <v>21.1111111111111</v>
      </c>
      <c r="AY8" s="95" t="n">
        <v>7</v>
      </c>
      <c r="AZ8" s="95" t="n">
        <f aca="false">-4.85+0.25*AX8</f>
        <v>0.427777777777778</v>
      </c>
      <c r="BA8" s="97" t="n">
        <f aca="false">AY8-$AT$1+AZ8</f>
        <v>5.42777777777778</v>
      </c>
      <c r="BB8" s="95" t="n">
        <f aca="false">BA8/50*100*($AR$1*1.65/($AR$1-1)/2.65)</f>
        <v>10.8555555555556</v>
      </c>
      <c r="BC8" s="96" t="n">
        <f aca="false">AY8+$AW$1</f>
        <v>8</v>
      </c>
      <c r="BD8" s="95" t="n">
        <f aca="false">-0.164*BC8+16.3</f>
        <v>14.988</v>
      </c>
      <c r="BE8" s="3" t="n">
        <f aca="false">(AX8-22)*(0.0132-0.0133)+0.0133</f>
        <v>0.0133888888888889</v>
      </c>
      <c r="BF8" s="99" t="n">
        <f aca="false">BE8*SQRT(BD8/AU8)</f>
        <v>0.0259170987816781</v>
      </c>
      <c r="BG8" s="3"/>
      <c r="BH8" s="3"/>
      <c r="BI8" s="100"/>
      <c r="BJ8" s="96"/>
      <c r="BK8" s="95"/>
      <c r="BL8" s="95"/>
      <c r="BM8" s="95" t="n">
        <v>4</v>
      </c>
      <c r="BN8" s="96"/>
      <c r="BO8" s="95" t="n">
        <v>67</v>
      </c>
      <c r="BP8" s="97" t="n">
        <f aca="false">(BO8-32)*5/9</f>
        <v>19.4444444444444</v>
      </c>
      <c r="BQ8" s="95" t="n">
        <v>2</v>
      </c>
      <c r="BR8" s="95" t="n">
        <f aca="false">-4.85+0.25*BP8</f>
        <v>0.0111111111111111</v>
      </c>
      <c r="BS8" s="97" t="n">
        <f aca="false">BQ8-$BL$1+BR8</f>
        <v>3.51111111111111</v>
      </c>
      <c r="BT8" s="95" t="n">
        <f aca="false">BS8/50*100*($BJ$1*1.65/($BJ$1-1)/2.65)</f>
        <v>7.02222222222222</v>
      </c>
      <c r="BU8" s="96" t="n">
        <f aca="false">BQ8+$BO$1</f>
        <v>3</v>
      </c>
      <c r="BV8" s="95" t="n">
        <f aca="false">-0.164*BU8+16.3</f>
        <v>15.808</v>
      </c>
      <c r="BW8" s="3" t="n">
        <f aca="false">(BP8-22)*(0.0132-0.0133)+0.0133</f>
        <v>0.0135555555555556</v>
      </c>
      <c r="BX8" s="99" t="n">
        <f aca="false">BW8*SQRT(BV8/BM8)</f>
        <v>0.0269479534942983</v>
      </c>
      <c r="BY8" s="142"/>
    </row>
    <row r="9" customFormat="false" ht="12.75" hidden="false" customHeight="false" outlineLevel="0" collapsed="false">
      <c r="A9" s="100"/>
      <c r="B9" s="96"/>
      <c r="C9" s="95"/>
      <c r="D9" s="95"/>
      <c r="E9" s="95" t="n">
        <v>8</v>
      </c>
      <c r="F9" s="96"/>
      <c r="G9" s="95" t="n">
        <v>66</v>
      </c>
      <c r="H9" s="97" t="n">
        <f aca="false">(G9-32)*5/9</f>
        <v>18.8888888888889</v>
      </c>
      <c r="I9" s="95" t="n">
        <v>13</v>
      </c>
      <c r="J9" s="95" t="n">
        <f aca="false">-4.85+0.25*H9</f>
        <v>-0.127777777777777</v>
      </c>
      <c r="K9" s="95" t="n">
        <f aca="false">I9-2+J9</f>
        <v>10.8722222222222</v>
      </c>
      <c r="L9" s="95" t="n">
        <f aca="false">K9/50*100</f>
        <v>21.7444444444444</v>
      </c>
      <c r="M9" s="96" t="n">
        <f aca="false">I9+0.5</f>
        <v>13.5</v>
      </c>
      <c r="N9" s="95" t="n">
        <v>14.1</v>
      </c>
      <c r="O9" s="95" t="n">
        <v>0.01382</v>
      </c>
      <c r="P9" s="99" t="n">
        <f aca="false">O9*SQRT(N9/E9)</f>
        <v>0.0183473187414401</v>
      </c>
      <c r="S9" s="100"/>
      <c r="T9" s="96"/>
      <c r="U9" s="95"/>
      <c r="V9" s="95"/>
      <c r="W9" s="95" t="n">
        <v>8</v>
      </c>
      <c r="X9" s="96"/>
      <c r="Y9" s="95" t="n">
        <v>71</v>
      </c>
      <c r="Z9" s="95"/>
      <c r="AA9" s="97" t="n">
        <f aca="false">(Y9-32)*5/9</f>
        <v>21.6666666666667</v>
      </c>
      <c r="AB9" s="97"/>
      <c r="AC9" s="95" t="n">
        <v>7</v>
      </c>
      <c r="AD9" s="95"/>
      <c r="AE9" s="95" t="n">
        <f aca="false">-4.85+0.25*AA9</f>
        <v>0.566666666666667</v>
      </c>
      <c r="AF9" s="95"/>
      <c r="AG9" s="97" t="n">
        <f aca="false">AC9-$V$1+AE9</f>
        <v>6.56666666666667</v>
      </c>
      <c r="AH9" s="97"/>
      <c r="AI9" s="97" t="n">
        <f aca="false">AVERAGE(AG9:AH9)</f>
        <v>6.56666666666667</v>
      </c>
      <c r="AJ9" s="95" t="n">
        <f aca="false">AI9/50*100*($T$1*1.65/($T$1-1)/2.65)</f>
        <v>13.1333333333333</v>
      </c>
      <c r="AK9" s="96" t="n">
        <f aca="false">AC9+$Y$1</f>
        <v>8</v>
      </c>
      <c r="AL9" s="95" t="n">
        <f aca="false">-0.164*AK9+16.3</f>
        <v>14.988</v>
      </c>
      <c r="AM9" s="3" t="n">
        <f aca="false">(AA9-22)*(0.0132-0.0133)+0.0133</f>
        <v>0.0133333333333333</v>
      </c>
      <c r="AN9" s="99" t="n">
        <f aca="false">AM9*SQRT(AL9/W9)</f>
        <v>0.0182501141548941</v>
      </c>
      <c r="AP9" s="101"/>
      <c r="AQ9" s="100"/>
      <c r="AR9" s="96"/>
      <c r="AS9" s="95"/>
      <c r="AT9" s="95"/>
      <c r="AU9" s="95" t="n">
        <v>8</v>
      </c>
      <c r="AV9" s="96"/>
      <c r="AW9" s="95" t="n">
        <v>70</v>
      </c>
      <c r="AX9" s="97" t="n">
        <f aca="false">(AW9-32)*5/9</f>
        <v>21.1111111111111</v>
      </c>
      <c r="AY9" s="95" t="n">
        <v>7</v>
      </c>
      <c r="AZ9" s="95" t="n">
        <f aca="false">-4.85+0.25*AX9</f>
        <v>0.427777777777778</v>
      </c>
      <c r="BA9" s="97" t="n">
        <f aca="false">AY9-$AT$1+AZ9</f>
        <v>5.42777777777778</v>
      </c>
      <c r="BB9" s="95" t="n">
        <f aca="false">BA9/50*100*($AR$1*1.65/($AR$1-1)/2.65)</f>
        <v>10.8555555555556</v>
      </c>
      <c r="BC9" s="96" t="n">
        <f aca="false">AY9+$AW$1</f>
        <v>8</v>
      </c>
      <c r="BD9" s="95" t="n">
        <f aca="false">-0.164*BC9+16.3</f>
        <v>14.988</v>
      </c>
      <c r="BE9" s="3" t="n">
        <f aca="false">(AX9-22)*(0.0132-0.0133)+0.0133</f>
        <v>0.0133888888888889</v>
      </c>
      <c r="BF9" s="99" t="n">
        <f aca="false">BE9*SQRT(BD9/AU9)</f>
        <v>0.0183261562972062</v>
      </c>
      <c r="BG9" s="3"/>
      <c r="BH9" s="3"/>
      <c r="BI9" s="100"/>
      <c r="BJ9" s="96"/>
      <c r="BK9" s="95"/>
      <c r="BL9" s="95"/>
      <c r="BM9" s="95" t="n">
        <v>8</v>
      </c>
      <c r="BN9" s="96"/>
      <c r="BO9" s="95" t="n">
        <v>67</v>
      </c>
      <c r="BP9" s="97" t="n">
        <f aca="false">(BO9-32)*5/9</f>
        <v>19.4444444444444</v>
      </c>
      <c r="BQ9" s="95" t="n">
        <v>1.5</v>
      </c>
      <c r="BR9" s="95" t="n">
        <f aca="false">-4.85+0.25*BP9</f>
        <v>0.0111111111111111</v>
      </c>
      <c r="BS9" s="97" t="n">
        <f aca="false">BQ9-$BL$1+BR9</f>
        <v>3.01111111111111</v>
      </c>
      <c r="BT9" s="95" t="n">
        <f aca="false">BS9/50*100*($BJ$1*1.65/($BJ$1-1)/2.65)</f>
        <v>6.02222222222222</v>
      </c>
      <c r="BU9" s="96" t="n">
        <f aca="false">BQ9+$BO$1</f>
        <v>2.5</v>
      </c>
      <c r="BV9" s="95" t="n">
        <f aca="false">-0.164*BU9+16.3</f>
        <v>15.89</v>
      </c>
      <c r="BW9" s="3" t="n">
        <f aca="false">(BP9-22)*(0.0132-0.0133)+0.0133</f>
        <v>0.0135555555555556</v>
      </c>
      <c r="BX9" s="99" t="n">
        <f aca="false">BW9*SQRT(BV9/BM9)</f>
        <v>0.0191044384345951</v>
      </c>
      <c r="BY9" s="142"/>
    </row>
    <row r="10" customFormat="false" ht="13.5" hidden="false" customHeight="false" outlineLevel="0" collapsed="false">
      <c r="A10" s="100"/>
      <c r="B10" s="96"/>
      <c r="C10" s="95"/>
      <c r="D10" s="95"/>
      <c r="E10" s="95" t="n">
        <v>15.5</v>
      </c>
      <c r="F10" s="96"/>
      <c r="G10" s="95" t="n">
        <v>66</v>
      </c>
      <c r="H10" s="97" t="n">
        <f aca="false">(G10-32)*5/9</f>
        <v>18.8888888888889</v>
      </c>
      <c r="I10" s="95" t="n">
        <v>12.5</v>
      </c>
      <c r="J10" s="95" t="n">
        <f aca="false">-4.85+0.25*H10</f>
        <v>-0.127777777777777</v>
      </c>
      <c r="K10" s="95" t="n">
        <f aca="false">I10-2+J10</f>
        <v>10.3722222222222</v>
      </c>
      <c r="L10" s="95" t="n">
        <f aca="false">K10/50*100</f>
        <v>20.7444444444444</v>
      </c>
      <c r="M10" s="96" t="n">
        <f aca="false">I10+0.5</f>
        <v>13</v>
      </c>
      <c r="N10" s="95" t="n">
        <v>14.2</v>
      </c>
      <c r="O10" s="95" t="n">
        <v>0.01382</v>
      </c>
      <c r="P10" s="99" t="n">
        <f aca="false">O10*SQRT(N10/E10)</f>
        <v>0.0132277618129692</v>
      </c>
      <c r="S10" s="100"/>
      <c r="T10" s="96"/>
      <c r="U10" s="95"/>
      <c r="V10" s="95"/>
      <c r="W10" s="95" t="n">
        <v>15</v>
      </c>
      <c r="X10" s="96"/>
      <c r="Y10" s="95" t="n">
        <v>71</v>
      </c>
      <c r="Z10" s="95"/>
      <c r="AA10" s="97" t="n">
        <f aca="false">(Y10-32)*5/9</f>
        <v>21.6666666666667</v>
      </c>
      <c r="AB10" s="97"/>
      <c r="AC10" s="95" t="n">
        <v>7</v>
      </c>
      <c r="AD10" s="95"/>
      <c r="AE10" s="95" t="n">
        <f aca="false">-4.85+0.25*AA10</f>
        <v>0.566666666666667</v>
      </c>
      <c r="AF10" s="95"/>
      <c r="AG10" s="97" t="n">
        <f aca="false">AC10-$V$1+AE10</f>
        <v>6.56666666666667</v>
      </c>
      <c r="AH10" s="97"/>
      <c r="AI10" s="97" t="n">
        <f aca="false">AVERAGE(AG10:AH10)</f>
        <v>6.56666666666667</v>
      </c>
      <c r="AJ10" s="95" t="n">
        <f aca="false">AI10/50*100*($T$1*1.65/($T$1-1)/2.65)</f>
        <v>13.1333333333333</v>
      </c>
      <c r="AK10" s="96" t="n">
        <f aca="false">AC10+$Y$1</f>
        <v>8</v>
      </c>
      <c r="AL10" s="95" t="n">
        <f aca="false">-0.164*AK10+16.3</f>
        <v>14.988</v>
      </c>
      <c r="AM10" s="3" t="n">
        <f aca="false">(AA10-22)*(0.0132-0.0133)+0.0133</f>
        <v>0.0133333333333333</v>
      </c>
      <c r="AN10" s="99" t="n">
        <f aca="false">AM10*SQRT(AL10/W10)</f>
        <v>0.0133279989329065</v>
      </c>
      <c r="AP10" s="101"/>
      <c r="AQ10" s="143"/>
      <c r="AR10" s="106"/>
      <c r="AS10" s="105" t="n">
        <v>17</v>
      </c>
      <c r="AT10" s="105" t="n">
        <v>22</v>
      </c>
      <c r="AU10" s="105" t="n">
        <f aca="false">(AS10*60+AT10)-($AQ$5*60+$AR$5)</f>
        <v>18</v>
      </c>
      <c r="AV10" s="106" t="n">
        <f aca="false">AU10/60</f>
        <v>0.3</v>
      </c>
      <c r="AW10" s="105" t="n">
        <v>70</v>
      </c>
      <c r="AX10" s="107" t="n">
        <f aca="false">(AW10-32)*5/9</f>
        <v>21.1111111111111</v>
      </c>
      <c r="AY10" s="105" t="n">
        <v>7</v>
      </c>
      <c r="AZ10" s="105" t="n">
        <f aca="false">-4.85+0.25*AX10</f>
        <v>0.427777777777778</v>
      </c>
      <c r="BA10" s="107" t="n">
        <f aca="false">AY10-$AT$1+AZ10</f>
        <v>5.42777777777778</v>
      </c>
      <c r="BB10" s="105" t="n">
        <f aca="false">BA10/50*100*($AR$1*1.65/($AR$1-1)/2.65)</f>
        <v>10.8555555555556</v>
      </c>
      <c r="BC10" s="106" t="n">
        <f aca="false">AY10+$AW$1</f>
        <v>8</v>
      </c>
      <c r="BD10" s="105" t="n">
        <f aca="false">-0.164*BC10+16.3</f>
        <v>14.988</v>
      </c>
      <c r="BE10" s="104" t="n">
        <f aca="false">(AX10-22)*(0.0132-0.0133)+0.0133</f>
        <v>0.0133888888888889</v>
      </c>
      <c r="BF10" s="108" t="n">
        <f aca="false">BE10*SQRT(BD10/AU10)</f>
        <v>0.0122174375314708</v>
      </c>
      <c r="BG10" s="3"/>
      <c r="BH10" s="3"/>
      <c r="BI10" s="100"/>
      <c r="BJ10" s="96"/>
      <c r="BK10" s="95"/>
      <c r="BL10" s="95"/>
      <c r="BM10" s="95" t="n">
        <v>15</v>
      </c>
      <c r="BN10" s="96"/>
      <c r="BO10" s="95" t="n">
        <v>67</v>
      </c>
      <c r="BP10" s="97" t="n">
        <f aca="false">(BO10-32)*5/9</f>
        <v>19.4444444444444</v>
      </c>
      <c r="BQ10" s="95" t="n">
        <v>1.5</v>
      </c>
      <c r="BR10" s="95" t="n">
        <f aca="false">-4.85+0.25*BP10</f>
        <v>0.0111111111111111</v>
      </c>
      <c r="BS10" s="97" t="n">
        <f aca="false">BQ10-$BL$1+BR10</f>
        <v>3.01111111111111</v>
      </c>
      <c r="BT10" s="95" t="n">
        <f aca="false">BS10/50*100*($BJ$1*1.65/($BJ$1-1)/2.65)</f>
        <v>6.02222222222222</v>
      </c>
      <c r="BU10" s="96" t="n">
        <f aca="false">BQ10+$BO$1</f>
        <v>2.5</v>
      </c>
      <c r="BV10" s="95" t="n">
        <f aca="false">-0.164*BU10+16.3</f>
        <v>15.89</v>
      </c>
      <c r="BW10" s="3" t="n">
        <f aca="false">(BP10-22)*(0.0132-0.0133)+0.0133</f>
        <v>0.0135555555555556</v>
      </c>
      <c r="BX10" s="99" t="n">
        <f aca="false">BW10*SQRT(BV10/BM10)</f>
        <v>0.0139519091721286</v>
      </c>
      <c r="BY10" s="142"/>
    </row>
    <row r="11" customFormat="false" ht="12.75" hidden="false" customHeight="false" outlineLevel="0" collapsed="false">
      <c r="A11" s="100"/>
      <c r="B11" s="96"/>
      <c r="C11" s="95"/>
      <c r="D11" s="95"/>
      <c r="E11" s="95" t="n">
        <v>30</v>
      </c>
      <c r="F11" s="96"/>
      <c r="G11" s="95" t="n">
        <v>66</v>
      </c>
      <c r="H11" s="97" t="n">
        <f aca="false">(G11-32)*5/9</f>
        <v>18.8888888888889</v>
      </c>
      <c r="I11" s="95" t="n">
        <v>13</v>
      </c>
      <c r="J11" s="95" t="n">
        <f aca="false">-4.85+0.25*H11</f>
        <v>-0.127777777777777</v>
      </c>
      <c r="K11" s="95" t="n">
        <f aca="false">I11-2+J11</f>
        <v>10.8722222222222</v>
      </c>
      <c r="L11" s="95" t="n">
        <f aca="false">K11/50*100</f>
        <v>21.7444444444444</v>
      </c>
      <c r="M11" s="96" t="n">
        <f aca="false">I11+0.5</f>
        <v>13.5</v>
      </c>
      <c r="N11" s="95" t="n">
        <v>14.1</v>
      </c>
      <c r="O11" s="95" t="n">
        <v>0.01382</v>
      </c>
      <c r="P11" s="99" t="n">
        <f aca="false">O11*SQRT(N11/E11)</f>
        <v>0.00947451465775424</v>
      </c>
      <c r="S11" s="100"/>
      <c r="T11" s="96"/>
      <c r="U11" s="95"/>
      <c r="V11" s="95"/>
      <c r="W11" s="95" t="n">
        <v>30</v>
      </c>
      <c r="X11" s="96"/>
      <c r="Y11" s="95" t="n">
        <v>71</v>
      </c>
      <c r="Z11" s="95"/>
      <c r="AA11" s="97" t="n">
        <f aca="false">(Y11-32)*5/9</f>
        <v>21.6666666666667</v>
      </c>
      <c r="AB11" s="97"/>
      <c r="AC11" s="95" t="n">
        <v>7</v>
      </c>
      <c r="AD11" s="95"/>
      <c r="AE11" s="95" t="n">
        <f aca="false">-4.85+0.25*AA11</f>
        <v>0.566666666666667</v>
      </c>
      <c r="AF11" s="95"/>
      <c r="AG11" s="97" t="n">
        <f aca="false">AC11-$V$1+AE11</f>
        <v>6.56666666666667</v>
      </c>
      <c r="AH11" s="97"/>
      <c r="AI11" s="97" t="n">
        <f aca="false">AVERAGE(AG11:AH11)</f>
        <v>6.56666666666667</v>
      </c>
      <c r="AJ11" s="95" t="n">
        <f aca="false">AI11/50*100*($T$1*1.65/($T$1-1)/2.65)</f>
        <v>13.1333333333333</v>
      </c>
      <c r="AK11" s="96" t="n">
        <f aca="false">AC11+$Y$1</f>
        <v>8</v>
      </c>
      <c r="AL11" s="95" t="n">
        <f aca="false">-0.164*AK11+16.3</f>
        <v>14.988</v>
      </c>
      <c r="AM11" s="3" t="n">
        <f aca="false">(AA11-22)*(0.0132-0.0133)+0.0133</f>
        <v>0.0133333333333333</v>
      </c>
      <c r="AN11" s="99" t="n">
        <f aca="false">AM11*SQRT(AL11/W11)</f>
        <v>0.00942431842510522</v>
      </c>
      <c r="AP11" s="101"/>
      <c r="AQ11" s="3"/>
      <c r="AR11" s="3"/>
      <c r="AS11" s="102"/>
      <c r="AT11" s="102"/>
      <c r="AU11" s="102"/>
      <c r="AV11" s="3"/>
      <c r="AW11" s="102"/>
      <c r="AX11" s="102"/>
      <c r="AY11" s="116" t="s">
        <v>107</v>
      </c>
      <c r="AZ11" s="102" t="s">
        <v>108</v>
      </c>
      <c r="BA11" s="102" t="s">
        <v>109</v>
      </c>
      <c r="BB11" s="102" t="s">
        <v>110</v>
      </c>
      <c r="BC11" s="101"/>
      <c r="BD11" s="117"/>
      <c r="BE11" s="102" t="s">
        <v>111</v>
      </c>
      <c r="BF11" s="117"/>
      <c r="BG11" s="3"/>
      <c r="BH11" s="3"/>
      <c r="BI11" s="100"/>
      <c r="BJ11" s="96"/>
      <c r="BK11" s="95"/>
      <c r="BL11" s="95"/>
      <c r="BM11" s="95" t="n">
        <v>30</v>
      </c>
      <c r="BN11" s="96"/>
      <c r="BO11" s="95" t="n">
        <v>67</v>
      </c>
      <c r="BP11" s="97" t="n">
        <f aca="false">(BO11-32)*5/9</f>
        <v>19.4444444444444</v>
      </c>
      <c r="BQ11" s="95" t="n">
        <v>1</v>
      </c>
      <c r="BR11" s="95" t="n">
        <f aca="false">-4.85+0.25*BP11</f>
        <v>0.0111111111111111</v>
      </c>
      <c r="BS11" s="97" t="n">
        <f aca="false">BQ11-$BL$1+BR11</f>
        <v>2.51111111111111</v>
      </c>
      <c r="BT11" s="95" t="n">
        <f aca="false">BS11/50*100*($BJ$1*1.65/($BJ$1-1)/2.65)</f>
        <v>5.02222222222222</v>
      </c>
      <c r="BU11" s="96" t="n">
        <f aca="false">BQ11+$BO$1</f>
        <v>2</v>
      </c>
      <c r="BV11" s="95" t="n">
        <f aca="false">-0.164*BU11+16.3</f>
        <v>15.972</v>
      </c>
      <c r="BW11" s="3" t="n">
        <f aca="false">(BP11-22)*(0.0132-0.0133)+0.0133</f>
        <v>0.0135555555555556</v>
      </c>
      <c r="BX11" s="99" t="n">
        <f aca="false">BW11*SQRT(BV11/BM11)</f>
        <v>0.00989091215257099</v>
      </c>
      <c r="BY11" s="142"/>
    </row>
    <row r="12" customFormat="false" ht="13.5" hidden="false" customHeight="false" outlineLevel="0" collapsed="false">
      <c r="A12" s="100"/>
      <c r="B12" s="96"/>
      <c r="C12" s="95"/>
      <c r="D12" s="95"/>
      <c r="E12" s="95" t="n">
        <v>61</v>
      </c>
      <c r="F12" s="96"/>
      <c r="G12" s="95" t="n">
        <v>66</v>
      </c>
      <c r="H12" s="97" t="n">
        <f aca="false">(G12-32)*5/9</f>
        <v>18.8888888888889</v>
      </c>
      <c r="I12" s="95" t="n">
        <v>12</v>
      </c>
      <c r="J12" s="95" t="n">
        <f aca="false">-4.85+0.25*H12</f>
        <v>-0.127777777777777</v>
      </c>
      <c r="K12" s="95" t="n">
        <f aca="false">I12-2+J12</f>
        <v>9.87222222222222</v>
      </c>
      <c r="L12" s="95" t="n">
        <f aca="false">K12/50*100</f>
        <v>19.7444444444444</v>
      </c>
      <c r="M12" s="96" t="n">
        <f aca="false">I12+0.5</f>
        <v>12.5</v>
      </c>
      <c r="N12" s="95" t="n">
        <v>14.25</v>
      </c>
      <c r="O12" s="95" t="n">
        <v>0.01382</v>
      </c>
      <c r="P12" s="99" t="n">
        <f aca="false">O12*SQRT(N12/E12)</f>
        <v>0.00667960156365485</v>
      </c>
      <c r="S12" s="100"/>
      <c r="T12" s="96"/>
      <c r="U12" s="95"/>
      <c r="V12" s="95"/>
      <c r="W12" s="95" t="n">
        <v>60</v>
      </c>
      <c r="X12" s="96"/>
      <c r="Y12" s="95" t="n">
        <v>71</v>
      </c>
      <c r="Z12" s="95"/>
      <c r="AA12" s="97" t="n">
        <f aca="false">(Y12-32)*5/9</f>
        <v>21.6666666666667</v>
      </c>
      <c r="AB12" s="97"/>
      <c r="AC12" s="95" t="n">
        <v>7</v>
      </c>
      <c r="AD12" s="95"/>
      <c r="AE12" s="95" t="n">
        <f aca="false">-4.85+0.25*AA12</f>
        <v>0.566666666666667</v>
      </c>
      <c r="AF12" s="95"/>
      <c r="AG12" s="97" t="n">
        <f aca="false">AC12-$V$1+AE12</f>
        <v>6.56666666666667</v>
      </c>
      <c r="AH12" s="97"/>
      <c r="AI12" s="97" t="n">
        <f aca="false">AVERAGE(AG12:AH12)</f>
        <v>6.56666666666667</v>
      </c>
      <c r="AJ12" s="95" t="n">
        <f aca="false">AI12/50*100*($T$1*1.65/($T$1-1)/2.65)</f>
        <v>13.1333333333333</v>
      </c>
      <c r="AK12" s="96" t="n">
        <f aca="false">AC12+$Y$1</f>
        <v>8</v>
      </c>
      <c r="AL12" s="95" t="n">
        <f aca="false">-0.164*AK12+16.3</f>
        <v>14.988</v>
      </c>
      <c r="AM12" s="3" t="n">
        <f aca="false">(AA12-22)*(0.0132-0.0133)+0.0133</f>
        <v>0.0133333333333333</v>
      </c>
      <c r="AN12" s="99" t="n">
        <f aca="false">AM12*SQRT(AL12/W12)</f>
        <v>0.00666399946645323</v>
      </c>
      <c r="AP12" s="101"/>
      <c r="AQ12" s="3"/>
      <c r="AR12" s="3"/>
      <c r="AS12" s="102"/>
      <c r="AT12" s="102"/>
      <c r="AU12" s="102"/>
      <c r="AV12" s="3"/>
      <c r="AW12" s="102"/>
      <c r="AX12" s="102"/>
      <c r="AY12" s="113" t="s">
        <v>112</v>
      </c>
      <c r="AZ12" s="114" t="s">
        <v>113</v>
      </c>
      <c r="BA12" s="114" t="s">
        <v>113</v>
      </c>
      <c r="BB12" s="114" t="s">
        <v>114</v>
      </c>
      <c r="BC12" s="103"/>
      <c r="BD12" s="115"/>
      <c r="BE12" s="114" t="s">
        <v>115</v>
      </c>
      <c r="BF12" s="115" t="s">
        <v>105</v>
      </c>
      <c r="BG12" s="3"/>
      <c r="BH12" s="3"/>
      <c r="BI12" s="100"/>
      <c r="BJ12" s="96"/>
      <c r="BK12" s="95"/>
      <c r="BL12" s="95"/>
      <c r="BM12" s="95" t="n">
        <v>60</v>
      </c>
      <c r="BN12" s="96" t="n">
        <f aca="false">BM12/60</f>
        <v>1</v>
      </c>
      <c r="BO12" s="95" t="n">
        <v>67</v>
      </c>
      <c r="BP12" s="97" t="n">
        <f aca="false">(BO12-32)*5/9</f>
        <v>19.4444444444444</v>
      </c>
      <c r="BQ12" s="95" t="n">
        <v>0</v>
      </c>
      <c r="BR12" s="95" t="n">
        <f aca="false">-4.85+0.25*BP12</f>
        <v>0.0111111111111111</v>
      </c>
      <c r="BS12" s="97" t="n">
        <f aca="false">BQ12-$BL$1+BR12</f>
        <v>1.51111111111111</v>
      </c>
      <c r="BT12" s="95" t="n">
        <f aca="false">BS12/50*100*($BJ$1*1.65/($BJ$1-1)/2.65)</f>
        <v>3.02222222222222</v>
      </c>
      <c r="BU12" s="96" t="n">
        <f aca="false">BQ12+$BO$1</f>
        <v>1</v>
      </c>
      <c r="BV12" s="95" t="n">
        <f aca="false">-0.164*BU12+16.3</f>
        <v>16.136</v>
      </c>
      <c r="BW12" s="3" t="n">
        <f aca="false">(BP12-22)*(0.0132-0.0133)+0.0133</f>
        <v>0.0135555555555556</v>
      </c>
      <c r="BX12" s="99" t="n">
        <f aca="false">BW12*SQRT(BV12/BM12)</f>
        <v>0.00702974608653486</v>
      </c>
      <c r="BY12" s="142"/>
    </row>
    <row r="13" customFormat="false" ht="13.5" hidden="false" customHeight="false" outlineLevel="0" collapsed="false">
      <c r="A13" s="100"/>
      <c r="B13" s="96"/>
      <c r="C13" s="95" t="n">
        <v>19</v>
      </c>
      <c r="D13" s="95" t="n">
        <v>37</v>
      </c>
      <c r="E13" s="95" t="n">
        <f aca="false">(C13*60+D13)-($A$5*60+$B$5)</f>
        <v>93</v>
      </c>
      <c r="F13" s="96" t="n">
        <f aca="false">E13/60</f>
        <v>1.55</v>
      </c>
      <c r="G13" s="95" t="n">
        <v>66</v>
      </c>
      <c r="H13" s="97" t="n">
        <f aca="false">(G13-32)*5/9</f>
        <v>18.8888888888889</v>
      </c>
      <c r="I13" s="95" t="n">
        <v>13</v>
      </c>
      <c r="J13" s="95" t="n">
        <f aca="false">-4.85+0.25*H13</f>
        <v>-0.127777777777777</v>
      </c>
      <c r="K13" s="95" t="n">
        <f aca="false">I13-2+J13</f>
        <v>10.8722222222222</v>
      </c>
      <c r="L13" s="95" t="n">
        <f aca="false">K13/50*100</f>
        <v>21.7444444444444</v>
      </c>
      <c r="M13" s="96" t="n">
        <f aca="false">I13+0.5</f>
        <v>13.5</v>
      </c>
      <c r="N13" s="95" t="n">
        <v>14.1</v>
      </c>
      <c r="O13" s="95" t="n">
        <v>0.01382</v>
      </c>
      <c r="P13" s="99" t="n">
        <f aca="false">O13*SQRT(N13/E13)</f>
        <v>0.0053811627236188</v>
      </c>
      <c r="S13" s="100"/>
      <c r="T13" s="96"/>
      <c r="U13" s="95" t="n">
        <v>15</v>
      </c>
      <c r="V13" s="95" t="n">
        <v>43</v>
      </c>
      <c r="W13" s="95" t="n">
        <f aca="false">(U13*60+V13)-($S$5*60+$T$5)</f>
        <v>141</v>
      </c>
      <c r="X13" s="96" t="n">
        <f aca="false">W13/60</f>
        <v>2.35</v>
      </c>
      <c r="Y13" s="95" t="n">
        <v>69</v>
      </c>
      <c r="Z13" s="95"/>
      <c r="AA13" s="97" t="n">
        <f aca="false">(Y13-32)*5/9</f>
        <v>20.5555555555556</v>
      </c>
      <c r="AB13" s="97"/>
      <c r="AC13" s="95" t="n">
        <v>7</v>
      </c>
      <c r="AD13" s="95"/>
      <c r="AE13" s="95" t="n">
        <f aca="false">-4.85+0.25*AA13</f>
        <v>0.28888888888889</v>
      </c>
      <c r="AF13" s="95"/>
      <c r="AG13" s="97" t="n">
        <f aca="false">AC13-$V$1+AE13</f>
        <v>6.28888888888889</v>
      </c>
      <c r="AH13" s="97"/>
      <c r="AI13" s="97" t="n">
        <f aca="false">AVERAGE(AG13:AH13)</f>
        <v>6.28888888888889</v>
      </c>
      <c r="AJ13" s="95" t="n">
        <f aca="false">AI13/50*100*($T$1*1.65/($T$1-1)/2.65)</f>
        <v>12.5777777777778</v>
      </c>
      <c r="AK13" s="96" t="n">
        <f aca="false">AC13+$Y$1</f>
        <v>8</v>
      </c>
      <c r="AL13" s="95" t="n">
        <f aca="false">-0.164*AK13+16.3</f>
        <v>14.988</v>
      </c>
      <c r="AM13" s="3" t="n">
        <f aca="false">(AA13-22)*(0.0132-0.0133)+0.0133</f>
        <v>0.0134444444444444</v>
      </c>
      <c r="AN13" s="99" t="n">
        <f aca="false">AM13*SQRT(AL13/W13)</f>
        <v>0.00438333988020377</v>
      </c>
      <c r="AP13" s="101"/>
      <c r="AQ13" s="3"/>
      <c r="AR13" s="3"/>
      <c r="AS13" s="102"/>
      <c r="AT13" s="102"/>
      <c r="AU13" s="102"/>
      <c r="AV13" s="3"/>
      <c r="AW13" s="3"/>
      <c r="AX13" s="102"/>
      <c r="AY13" s="116"/>
      <c r="AZ13" s="102" t="n">
        <f aca="false">AY13/50*100</f>
        <v>0</v>
      </c>
      <c r="BA13" s="102" t="n">
        <f aca="false">AZ13</f>
        <v>0</v>
      </c>
      <c r="BB13" s="117" t="n">
        <f aca="false">100-BA13</f>
        <v>100</v>
      </c>
      <c r="BC13" s="3"/>
      <c r="BD13" s="102"/>
      <c r="BE13" s="116" t="n">
        <v>30</v>
      </c>
      <c r="BF13" s="117" t="n">
        <v>0.6</v>
      </c>
      <c r="BG13" s="3"/>
      <c r="BH13" s="3"/>
      <c r="BI13" s="135" t="n">
        <v>38235</v>
      </c>
      <c r="BJ13" s="135"/>
      <c r="BK13" s="105" t="n">
        <v>13</v>
      </c>
      <c r="BL13" s="105" t="n">
        <v>20</v>
      </c>
      <c r="BM13" s="105" t="n">
        <f aca="false">(BK13*60+BL13)-($BI$5*60+$BJ$5)+24*60</f>
        <v>1245</v>
      </c>
      <c r="BN13" s="106" t="n">
        <f aca="false">BM13/60</f>
        <v>20.75</v>
      </c>
      <c r="BO13" s="105" t="n">
        <v>66</v>
      </c>
      <c r="BP13" s="107" t="n">
        <f aca="false">(BO13-32)*5/9</f>
        <v>18.8888888888889</v>
      </c>
      <c r="BQ13" s="105" t="n">
        <v>-1</v>
      </c>
      <c r="BR13" s="105" t="n">
        <f aca="false">-4.85+0.25*BP13</f>
        <v>-0.127777777777777</v>
      </c>
      <c r="BS13" s="107" t="n">
        <f aca="false">BQ13-$BL$1+BR13</f>
        <v>0.372222222222223</v>
      </c>
      <c r="BT13" s="105" t="n">
        <f aca="false">BS13/50*100*($BJ$1*1.65/($BJ$1-1)/2.65)</f>
        <v>0.744444444444445</v>
      </c>
      <c r="BU13" s="106" t="n">
        <f aca="false">BQ13+$BO$1</f>
        <v>0</v>
      </c>
      <c r="BV13" s="105" t="n">
        <f aca="false">-0.164*BU13+16.3</f>
        <v>16.3</v>
      </c>
      <c r="BW13" s="104" t="n">
        <f aca="false">(BP13-22)*(0.0132-0.0133)+0.0133</f>
        <v>0.0136111111111111</v>
      </c>
      <c r="BX13" s="108" t="n">
        <f aca="false">BW13*SQRT(BV13/BM13)</f>
        <v>0.00155740909204172</v>
      </c>
      <c r="BY13" s="142"/>
    </row>
    <row r="14" customFormat="false" ht="12.75" hidden="false" customHeight="false" outlineLevel="0" collapsed="false">
      <c r="A14" s="101"/>
      <c r="B14" s="3"/>
      <c r="C14" s="95" t="n">
        <v>22</v>
      </c>
      <c r="D14" s="95" t="n">
        <v>7</v>
      </c>
      <c r="E14" s="95" t="n">
        <f aca="false">(C14*60+D14)-($A$5*60+$B$5)</f>
        <v>243</v>
      </c>
      <c r="F14" s="96" t="n">
        <f aca="false">E14/60</f>
        <v>4.05</v>
      </c>
      <c r="G14" s="95" t="n">
        <v>65</v>
      </c>
      <c r="H14" s="97" t="n">
        <f aca="false">(G14-32)*5/9</f>
        <v>18.3333333333333</v>
      </c>
      <c r="I14" s="95" t="n">
        <v>12.5</v>
      </c>
      <c r="J14" s="95" t="n">
        <f aca="false">-4.85+0.25*H14</f>
        <v>-0.266666666666667</v>
      </c>
      <c r="K14" s="95" t="n">
        <f aca="false">I14-2+J14</f>
        <v>10.2333333333333</v>
      </c>
      <c r="L14" s="95" t="n">
        <f aca="false">K14/50*100</f>
        <v>20.4666666666667</v>
      </c>
      <c r="M14" s="96" t="n">
        <f aca="false">I14+0.5</f>
        <v>13</v>
      </c>
      <c r="N14" s="95" t="n">
        <v>14.2</v>
      </c>
      <c r="O14" s="102" t="n">
        <v>0.01394</v>
      </c>
      <c r="P14" s="99" t="n">
        <f aca="false">O14*SQRT(N14/E14)</f>
        <v>0.0033697975418786</v>
      </c>
      <c r="S14" s="93" t="n">
        <v>38213</v>
      </c>
      <c r="T14" s="93"/>
      <c r="U14" s="95" t="n">
        <v>8</v>
      </c>
      <c r="V14" s="95" t="n">
        <v>54</v>
      </c>
      <c r="W14" s="95" t="n">
        <f aca="false">(U14*60+V14)-($S$5*60+$T$5)+24*60</f>
        <v>1172</v>
      </c>
      <c r="X14" s="96" t="n">
        <f aca="false">W14/60</f>
        <v>19.5333333333333</v>
      </c>
      <c r="Y14" s="95" t="n">
        <v>67</v>
      </c>
      <c r="Z14" s="95"/>
      <c r="AA14" s="97" t="n">
        <f aca="false">(Y14-32)*5/9</f>
        <v>19.4444444444444</v>
      </c>
      <c r="AB14" s="97"/>
      <c r="AC14" s="95" t="n">
        <v>7</v>
      </c>
      <c r="AD14" s="95"/>
      <c r="AE14" s="95" t="n">
        <f aca="false">-4.85+0.25*AA14</f>
        <v>0.0111111111111111</v>
      </c>
      <c r="AF14" s="95"/>
      <c r="AG14" s="97" t="n">
        <f aca="false">AC14-$V$1+AE14</f>
        <v>6.01111111111111</v>
      </c>
      <c r="AH14" s="97"/>
      <c r="AI14" s="97" t="n">
        <f aca="false">AVERAGE(AG14:AH14)</f>
        <v>6.01111111111111</v>
      </c>
      <c r="AJ14" s="95" t="n">
        <f aca="false">AI14/50*100*($T$1*1.65/($T$1-1)/2.65)</f>
        <v>12.0222222222222</v>
      </c>
      <c r="AK14" s="96" t="n">
        <f aca="false">AC14+$Y$1</f>
        <v>8</v>
      </c>
      <c r="AL14" s="95" t="n">
        <f aca="false">-0.164*AK14+16.3</f>
        <v>14.988</v>
      </c>
      <c r="AM14" s="3" t="n">
        <f aca="false">(AA14-22)*(0.0132-0.0133)+0.0133</f>
        <v>0.0135555555555556</v>
      </c>
      <c r="AN14" s="99" t="n">
        <f aca="false">AM14*SQRT(AL14/W14)</f>
        <v>0.00153294070915936</v>
      </c>
      <c r="AP14" s="101"/>
      <c r="AQ14" s="3"/>
      <c r="AR14" s="3"/>
      <c r="AS14" s="102"/>
      <c r="AT14" s="144" t="s">
        <v>134</v>
      </c>
      <c r="AU14" s="102" t="n">
        <v>50.05</v>
      </c>
      <c r="AV14" s="3"/>
      <c r="AW14" s="145" t="s">
        <v>135</v>
      </c>
      <c r="AX14" s="3"/>
      <c r="AY14" s="116"/>
      <c r="AZ14" s="102" t="n">
        <f aca="false">AY14/50*100</f>
        <v>0</v>
      </c>
      <c r="BA14" s="102" t="n">
        <f aca="false">AZ14+BA13</f>
        <v>0</v>
      </c>
      <c r="BB14" s="117" t="n">
        <f aca="false">100-BA14</f>
        <v>100</v>
      </c>
      <c r="BC14" s="3"/>
      <c r="BD14" s="102"/>
      <c r="BE14" s="116" t="n">
        <v>40</v>
      </c>
      <c r="BF14" s="117" t="n">
        <v>0.425</v>
      </c>
      <c r="BG14" s="3"/>
      <c r="BH14" s="3"/>
      <c r="BI14" s="3"/>
      <c r="BJ14" s="3"/>
      <c r="BK14" s="102"/>
      <c r="BY14" s="142"/>
    </row>
    <row r="15" customFormat="false" ht="13.5" hidden="false" customHeight="false" outlineLevel="0" collapsed="false">
      <c r="A15" s="93" t="n">
        <v>37996</v>
      </c>
      <c r="B15" s="93"/>
      <c r="C15" s="95" t="n">
        <v>11</v>
      </c>
      <c r="D15" s="95" t="n">
        <v>5</v>
      </c>
      <c r="E15" s="95" t="n">
        <f aca="false">(C15*60+D15)-($A$5*60+$B$5)+24*60</f>
        <v>1021</v>
      </c>
      <c r="F15" s="96" t="n">
        <f aca="false">E15/60</f>
        <v>17.0166666666667</v>
      </c>
      <c r="G15" s="95" t="n">
        <v>64</v>
      </c>
      <c r="H15" s="97" t="n">
        <f aca="false">(G15-32)*5/9</f>
        <v>17.7777777777778</v>
      </c>
      <c r="I15" s="95" t="n">
        <v>12.5</v>
      </c>
      <c r="J15" s="95" t="n">
        <f aca="false">-4.85+0.25*H15</f>
        <v>-0.405555555555555</v>
      </c>
      <c r="K15" s="95" t="n">
        <f aca="false">I15-2+J15</f>
        <v>10.0944444444444</v>
      </c>
      <c r="L15" s="95" t="n">
        <f aca="false">K15/50*100</f>
        <v>20.1888888888889</v>
      </c>
      <c r="M15" s="96" t="n">
        <f aca="false">I15+0.5</f>
        <v>13</v>
      </c>
      <c r="N15" s="95" t="n">
        <v>14.2</v>
      </c>
      <c r="O15" s="85" t="n">
        <v>0.01404</v>
      </c>
      <c r="P15" s="99" t="n">
        <f aca="false">O15*SQRT(N15/E15)</f>
        <v>0.00165576389748996</v>
      </c>
      <c r="S15" s="135" t="n">
        <v>38215</v>
      </c>
      <c r="T15" s="135"/>
      <c r="U15" s="105" t="n">
        <v>16</v>
      </c>
      <c r="V15" s="105" t="n">
        <v>30</v>
      </c>
      <c r="W15" s="105" t="n">
        <f aca="false">(U15*60+V15)-($S$5*60+$T$5)+24*60*3</f>
        <v>4508</v>
      </c>
      <c r="X15" s="106" t="n">
        <f aca="false">W15/60</f>
        <v>75.1333333333333</v>
      </c>
      <c r="Y15" s="105" t="n">
        <v>68</v>
      </c>
      <c r="Z15" s="105"/>
      <c r="AA15" s="107" t="n">
        <f aca="false">(Y15-32)*5/9</f>
        <v>20</v>
      </c>
      <c r="AB15" s="107"/>
      <c r="AC15" s="105" t="n">
        <v>7</v>
      </c>
      <c r="AD15" s="105"/>
      <c r="AE15" s="105" t="n">
        <f aca="false">-4.85+0.25*AA15</f>
        <v>0.15</v>
      </c>
      <c r="AF15" s="105"/>
      <c r="AG15" s="107" t="n">
        <f aca="false">AC15-$V$1+AE15</f>
        <v>6.15</v>
      </c>
      <c r="AH15" s="107"/>
      <c r="AI15" s="107" t="n">
        <f aca="false">AVERAGE(AG15:AH15)</f>
        <v>6.15</v>
      </c>
      <c r="AJ15" s="105" t="n">
        <f aca="false">AI15/50*100*($T$1*1.65/($T$1-1)/2.65)</f>
        <v>12.3</v>
      </c>
      <c r="AK15" s="106" t="n">
        <f aca="false">AC15+$Y$1</f>
        <v>8</v>
      </c>
      <c r="AL15" s="105" t="n">
        <f aca="false">-0.164*AK15+16.3</f>
        <v>14.988</v>
      </c>
      <c r="AM15" s="104" t="n">
        <f aca="false">(AA15-22)*(0.0132-0.0133)+0.0133</f>
        <v>0.0135</v>
      </c>
      <c r="AN15" s="108" t="n">
        <f aca="false">AM15*SQRT(AL15/W15)</f>
        <v>0.000778419410767389</v>
      </c>
      <c r="AP15" s="101"/>
      <c r="AQ15" s="3"/>
      <c r="AR15" s="3"/>
      <c r="AS15" s="102"/>
      <c r="AT15" s="144" t="s">
        <v>136</v>
      </c>
      <c r="AU15" s="102" t="n">
        <v>46.17</v>
      </c>
      <c r="AV15" s="3"/>
      <c r="AW15" s="145" t="s">
        <v>135</v>
      </c>
      <c r="AX15" s="3"/>
      <c r="AY15" s="116" t="n">
        <v>0.02</v>
      </c>
      <c r="AZ15" s="102" t="n">
        <f aca="false">AY15/50*100</f>
        <v>0.04</v>
      </c>
      <c r="BA15" s="102" t="n">
        <f aca="false">AZ15+BA14</f>
        <v>0.04</v>
      </c>
      <c r="BB15" s="117" t="n">
        <f aca="false">100-BA15</f>
        <v>99.96</v>
      </c>
      <c r="BC15" s="3"/>
      <c r="BD15" s="102"/>
      <c r="BE15" s="116" t="n">
        <v>50</v>
      </c>
      <c r="BF15" s="117" t="n">
        <v>0.3</v>
      </c>
      <c r="BG15" s="3"/>
      <c r="BH15" s="3"/>
      <c r="BI15" s="3"/>
      <c r="BJ15" s="3"/>
      <c r="BK15" s="102"/>
      <c r="BY15" s="142"/>
    </row>
    <row r="16" customFormat="false" ht="13.5" hidden="false" customHeight="false" outlineLevel="0" collapsed="false">
      <c r="A16" s="103"/>
      <c r="B16" s="104"/>
      <c r="C16" s="105" t="n">
        <v>17</v>
      </c>
      <c r="D16" s="105" t="n">
        <v>30</v>
      </c>
      <c r="E16" s="105" t="n">
        <f aca="false">(C16*60+D16)-($A$5*60+$B$5)+24*60</f>
        <v>1406</v>
      </c>
      <c r="F16" s="106" t="n">
        <f aca="false">E16/60</f>
        <v>23.4333333333333</v>
      </c>
      <c r="G16" s="105" t="n">
        <v>66</v>
      </c>
      <c r="H16" s="107" t="n">
        <f aca="false">(G16-32)*5/9</f>
        <v>18.8888888888889</v>
      </c>
      <c r="I16" s="105" t="n">
        <v>12</v>
      </c>
      <c r="J16" s="105" t="n">
        <f aca="false">-4.85+0.25*H16</f>
        <v>-0.127777777777777</v>
      </c>
      <c r="K16" s="105" t="n">
        <f aca="false">I16-2+J16</f>
        <v>9.87222222222222</v>
      </c>
      <c r="L16" s="105" t="n">
        <f aca="false">K16/50*100</f>
        <v>19.7444444444444</v>
      </c>
      <c r="M16" s="106" t="n">
        <f aca="false">I16+0.5</f>
        <v>12.5</v>
      </c>
      <c r="N16" s="105" t="n">
        <v>14.25</v>
      </c>
      <c r="O16" s="105" t="n">
        <v>0.01382</v>
      </c>
      <c r="P16" s="108" t="n">
        <f aca="false">O16*SQRT(N16/E16)</f>
        <v>0.00139130650245867</v>
      </c>
      <c r="U16" s="85"/>
      <c r="V16" s="85"/>
      <c r="W16" s="85"/>
      <c r="Y16" s="85"/>
      <c r="Z16" s="85"/>
      <c r="AA16" s="85"/>
      <c r="AB16" s="85"/>
      <c r="AC16" s="116" t="s">
        <v>107</v>
      </c>
      <c r="AD16" s="102"/>
      <c r="AE16" s="102" t="s">
        <v>108</v>
      </c>
      <c r="AF16" s="102"/>
      <c r="AG16" s="102" t="s">
        <v>109</v>
      </c>
      <c r="AH16" s="102"/>
      <c r="AI16" s="102"/>
      <c r="AJ16" s="102" t="s">
        <v>110</v>
      </c>
      <c r="AK16" s="101"/>
      <c r="AL16" s="117"/>
      <c r="AM16" s="102" t="s">
        <v>111</v>
      </c>
      <c r="AN16" s="117"/>
      <c r="AP16" s="101"/>
      <c r="AQ16" s="3"/>
      <c r="AR16" s="3"/>
      <c r="AS16" s="102"/>
      <c r="AT16" s="144" t="s">
        <v>137</v>
      </c>
      <c r="AU16" s="102" t="n">
        <v>38.22</v>
      </c>
      <c r="AV16" s="3"/>
      <c r="AW16" s="145" t="s">
        <v>135</v>
      </c>
      <c r="AX16" s="3"/>
      <c r="AY16" s="116" t="n">
        <v>0.04</v>
      </c>
      <c r="AZ16" s="102" t="n">
        <f aca="false">AY16/50*100</f>
        <v>0.08</v>
      </c>
      <c r="BA16" s="102" t="n">
        <f aca="false">AZ16+BA15</f>
        <v>0.12</v>
      </c>
      <c r="BB16" s="117" t="n">
        <f aca="false">100-BA16</f>
        <v>99.88</v>
      </c>
      <c r="BC16" s="3"/>
      <c r="BD16" s="102"/>
      <c r="BE16" s="116" t="n">
        <v>60</v>
      </c>
      <c r="BF16" s="117" t="n">
        <v>0.25</v>
      </c>
      <c r="BG16" s="3"/>
      <c r="BH16" s="3"/>
      <c r="BI16" s="3"/>
      <c r="BJ16" s="3"/>
      <c r="BK16" s="102"/>
      <c r="BY16" s="142"/>
    </row>
    <row r="17" customFormat="false" ht="13.5" hidden="false" customHeight="false" outlineLevel="0" collapsed="false">
      <c r="C17" s="85"/>
      <c r="D17" s="85"/>
      <c r="E17" s="85"/>
      <c r="G17" s="85"/>
      <c r="H17" s="85"/>
      <c r="I17" s="109" t="s">
        <v>107</v>
      </c>
      <c r="J17" s="110" t="s">
        <v>108</v>
      </c>
      <c r="K17" s="110" t="s">
        <v>109</v>
      </c>
      <c r="L17" s="110" t="s">
        <v>110</v>
      </c>
      <c r="M17" s="111"/>
      <c r="N17" s="112"/>
      <c r="O17" s="110" t="s">
        <v>111</v>
      </c>
      <c r="P17" s="112"/>
      <c r="U17" s="85"/>
      <c r="V17" s="85"/>
      <c r="W17" s="85"/>
      <c r="Y17" s="85"/>
      <c r="Z17" s="85"/>
      <c r="AA17" s="85"/>
      <c r="AB17" s="85"/>
      <c r="AC17" s="113" t="s">
        <v>112</v>
      </c>
      <c r="AD17" s="114"/>
      <c r="AE17" s="114" t="s">
        <v>113</v>
      </c>
      <c r="AF17" s="114"/>
      <c r="AG17" s="114" t="s">
        <v>113</v>
      </c>
      <c r="AH17" s="114"/>
      <c r="AI17" s="114"/>
      <c r="AJ17" s="114" t="s">
        <v>114</v>
      </c>
      <c r="AK17" s="103"/>
      <c r="AL17" s="115"/>
      <c r="AM17" s="114" t="s">
        <v>115</v>
      </c>
      <c r="AN17" s="115" t="s">
        <v>105</v>
      </c>
      <c r="AP17" s="101"/>
      <c r="AQ17" s="3"/>
      <c r="AR17" s="3"/>
      <c r="AS17" s="102"/>
      <c r="AT17" s="102"/>
      <c r="AU17" s="102"/>
      <c r="AV17" s="3"/>
      <c r="AW17" s="102"/>
      <c r="AX17" s="102"/>
      <c r="AY17" s="116" t="n">
        <v>1.88</v>
      </c>
      <c r="AZ17" s="102" t="n">
        <f aca="false">AY17/50*100</f>
        <v>3.76</v>
      </c>
      <c r="BA17" s="102" t="n">
        <f aca="false">AZ17+BA16</f>
        <v>3.88</v>
      </c>
      <c r="BB17" s="117" t="n">
        <f aca="false">100-BA17</f>
        <v>96.12</v>
      </c>
      <c r="BC17" s="3"/>
      <c r="BD17" s="102"/>
      <c r="BE17" s="116" t="n">
        <v>100</v>
      </c>
      <c r="BF17" s="117" t="n">
        <v>0.15</v>
      </c>
      <c r="BG17" s="3"/>
      <c r="BH17" s="3"/>
      <c r="BI17" s="3"/>
      <c r="BJ17" s="3"/>
      <c r="BK17" s="3"/>
      <c r="BY17" s="142"/>
    </row>
    <row r="18" customFormat="false" ht="13.5" hidden="false" customHeight="false" outlineLevel="0" collapsed="false">
      <c r="C18" s="85"/>
      <c r="D18" s="85"/>
      <c r="E18" s="85"/>
      <c r="G18" s="85"/>
      <c r="H18" s="85"/>
      <c r="I18" s="113" t="s">
        <v>112</v>
      </c>
      <c r="J18" s="114" t="s">
        <v>113</v>
      </c>
      <c r="K18" s="114" t="s">
        <v>113</v>
      </c>
      <c r="L18" s="114" t="s">
        <v>114</v>
      </c>
      <c r="M18" s="103"/>
      <c r="N18" s="115"/>
      <c r="O18" s="114" t="s">
        <v>115</v>
      </c>
      <c r="P18" s="115" t="s">
        <v>105</v>
      </c>
      <c r="U18" s="85"/>
      <c r="V18" s="85"/>
      <c r="W18" s="85"/>
      <c r="Y18" s="85"/>
      <c r="Z18" s="85"/>
      <c r="AA18" s="85"/>
      <c r="AB18" s="85"/>
      <c r="AC18" s="116" t="n">
        <v>0</v>
      </c>
      <c r="AD18" s="102"/>
      <c r="AE18" s="102" t="n">
        <f aca="false">AC18/50*100</f>
        <v>0</v>
      </c>
      <c r="AF18" s="102"/>
      <c r="AG18" s="85" t="n">
        <f aca="false">AE18</f>
        <v>0</v>
      </c>
      <c r="AH18" s="85"/>
      <c r="AI18" s="85"/>
      <c r="AJ18" s="117" t="n">
        <f aca="false">100-AG18</f>
        <v>100</v>
      </c>
      <c r="AK18" s="3"/>
      <c r="AL18" s="102"/>
      <c r="AM18" s="116" t="n">
        <v>30</v>
      </c>
      <c r="AN18" s="117" t="n">
        <v>0.6</v>
      </c>
      <c r="AP18" s="101"/>
      <c r="AQ18" s="3"/>
      <c r="AR18" s="3"/>
      <c r="AS18" s="102"/>
      <c r="AT18" s="102"/>
      <c r="AU18" s="102"/>
      <c r="AV18" s="3"/>
      <c r="AW18" s="102"/>
      <c r="AX18" s="102"/>
      <c r="AY18" s="113" t="n">
        <v>34.82</v>
      </c>
      <c r="AZ18" s="114" t="n">
        <f aca="false">AY18/50*100</f>
        <v>69.64</v>
      </c>
      <c r="BA18" s="114" t="n">
        <f aca="false">AZ18+BA17</f>
        <v>73.52</v>
      </c>
      <c r="BB18" s="115" t="n">
        <f aca="false">100-BA18</f>
        <v>26.48</v>
      </c>
      <c r="BC18" s="104"/>
      <c r="BD18" s="114"/>
      <c r="BE18" s="113" t="n">
        <v>200</v>
      </c>
      <c r="BF18" s="115" t="n">
        <v>0.075</v>
      </c>
      <c r="BG18" s="3"/>
      <c r="BH18" s="3"/>
      <c r="BI18" s="3"/>
      <c r="BJ18" s="3"/>
      <c r="BK18" s="3"/>
      <c r="BY18" s="142"/>
    </row>
    <row r="19" customFormat="false" ht="12.75" hidden="false" customHeight="true" outlineLevel="0" collapsed="false">
      <c r="C19" s="85"/>
      <c r="D19" s="85"/>
      <c r="E19" s="85"/>
      <c r="G19" s="85"/>
      <c r="H19" s="85"/>
      <c r="I19" s="116" t="n">
        <v>0</v>
      </c>
      <c r="J19" s="102" t="n">
        <f aca="false">I19/50*100</f>
        <v>0</v>
      </c>
      <c r="K19" s="85" t="n">
        <f aca="false">J19</f>
        <v>0</v>
      </c>
      <c r="L19" s="117" t="n">
        <f aca="false">100-K19</f>
        <v>100</v>
      </c>
      <c r="M19" s="3"/>
      <c r="N19" s="102"/>
      <c r="O19" s="116" t="n">
        <v>30</v>
      </c>
      <c r="P19" s="117" t="n">
        <v>0.6</v>
      </c>
      <c r="U19" s="85"/>
      <c r="V19" s="85"/>
      <c r="W19" s="85"/>
      <c r="Y19" s="85"/>
      <c r="Z19" s="85"/>
      <c r="AA19" s="85"/>
      <c r="AB19" s="85"/>
      <c r="AC19" s="116" t="n">
        <v>0</v>
      </c>
      <c r="AD19" s="102"/>
      <c r="AE19" s="102" t="n">
        <f aca="false">AC19/50*100</f>
        <v>0</v>
      </c>
      <c r="AF19" s="102"/>
      <c r="AG19" s="102" t="n">
        <f aca="false">AE19+AG18</f>
        <v>0</v>
      </c>
      <c r="AH19" s="102"/>
      <c r="AI19" s="102"/>
      <c r="AJ19" s="117" t="n">
        <f aca="false">100-AG19</f>
        <v>100</v>
      </c>
      <c r="AK19" s="3"/>
      <c r="AL19" s="102"/>
      <c r="AM19" s="116" t="n">
        <v>40</v>
      </c>
      <c r="AN19" s="117" t="n">
        <v>0.425</v>
      </c>
      <c r="AP19" s="146" t="s">
        <v>141</v>
      </c>
      <c r="AQ19" s="146"/>
      <c r="AR19" s="146"/>
      <c r="AS19" s="146"/>
      <c r="AT19" s="146"/>
      <c r="AU19" s="146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Y19" s="142"/>
    </row>
    <row r="20" customFormat="false" ht="12.75" hidden="false" customHeight="false" outlineLevel="0" collapsed="false">
      <c r="C20" s="85"/>
      <c r="D20" s="85"/>
      <c r="E20" s="85"/>
      <c r="G20" s="85"/>
      <c r="H20" s="85"/>
      <c r="I20" s="116" t="n">
        <v>0.01</v>
      </c>
      <c r="J20" s="102" t="n">
        <f aca="false">I20/50*100</f>
        <v>0.02</v>
      </c>
      <c r="K20" s="102" t="n">
        <f aca="false">J20+K19</f>
        <v>0.02</v>
      </c>
      <c r="L20" s="117" t="n">
        <f aca="false">100-K20</f>
        <v>99.98</v>
      </c>
      <c r="M20" s="3"/>
      <c r="N20" s="102"/>
      <c r="O20" s="116" t="n">
        <v>40</v>
      </c>
      <c r="P20" s="117" t="n">
        <v>0.425</v>
      </c>
      <c r="U20" s="85"/>
      <c r="V20" s="85"/>
      <c r="W20" s="85"/>
      <c r="Y20" s="85"/>
      <c r="Z20" s="85"/>
      <c r="AA20" s="85"/>
      <c r="AB20" s="85"/>
      <c r="AC20" s="116" t="n">
        <v>0</v>
      </c>
      <c r="AD20" s="102"/>
      <c r="AE20" s="102" t="n">
        <f aca="false">AC20/50*100</f>
        <v>0</v>
      </c>
      <c r="AF20" s="102"/>
      <c r="AG20" s="102" t="n">
        <f aca="false">AE20+AG19</f>
        <v>0</v>
      </c>
      <c r="AH20" s="102"/>
      <c r="AI20" s="102"/>
      <c r="AJ20" s="117" t="n">
        <f aca="false">100-AG20</f>
        <v>100</v>
      </c>
      <c r="AK20" s="3"/>
      <c r="AL20" s="102"/>
      <c r="AM20" s="116" t="n">
        <v>50</v>
      </c>
      <c r="AN20" s="117" t="n">
        <v>0.3</v>
      </c>
      <c r="AP20" s="146"/>
      <c r="AQ20" s="146"/>
      <c r="AR20" s="146"/>
      <c r="AS20" s="146"/>
      <c r="AT20" s="146"/>
      <c r="AU20" s="146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102"/>
      <c r="BY20" s="142"/>
    </row>
    <row r="21" customFormat="false" ht="12.75" hidden="false" customHeight="false" outlineLevel="0" collapsed="false">
      <c r="C21" s="85"/>
      <c r="D21" s="85"/>
      <c r="E21" s="85"/>
      <c r="G21" s="85"/>
      <c r="H21" s="85"/>
      <c r="I21" s="116" t="n">
        <v>0.02</v>
      </c>
      <c r="J21" s="102" t="n">
        <f aca="false">I21/50*100</f>
        <v>0.04</v>
      </c>
      <c r="K21" s="102" t="n">
        <f aca="false">J21+K20</f>
        <v>0.06</v>
      </c>
      <c r="L21" s="117" t="n">
        <f aca="false">100-K21</f>
        <v>99.94</v>
      </c>
      <c r="M21" s="3"/>
      <c r="N21" s="102"/>
      <c r="O21" s="116" t="n">
        <v>50</v>
      </c>
      <c r="P21" s="117" t="n">
        <v>0.3</v>
      </c>
      <c r="U21" s="85"/>
      <c r="V21" s="85"/>
      <c r="W21" s="85"/>
      <c r="Y21" s="85"/>
      <c r="Z21" s="85"/>
      <c r="AA21" s="85"/>
      <c r="AB21" s="85"/>
      <c r="AC21" s="116" t="n">
        <v>0.05</v>
      </c>
      <c r="AD21" s="102"/>
      <c r="AE21" s="102" t="n">
        <f aca="false">AC21/50*100</f>
        <v>0.1</v>
      </c>
      <c r="AF21" s="102"/>
      <c r="AG21" s="102" t="n">
        <f aca="false">AE21+AG20</f>
        <v>0.1</v>
      </c>
      <c r="AH21" s="102"/>
      <c r="AI21" s="102"/>
      <c r="AJ21" s="117" t="n">
        <f aca="false">100-AG21</f>
        <v>99.9</v>
      </c>
      <c r="AK21" s="3"/>
      <c r="AL21" s="102"/>
      <c r="AM21" s="116" t="n">
        <v>60</v>
      </c>
      <c r="AN21" s="117" t="n">
        <v>0.25</v>
      </c>
      <c r="AP21" s="146"/>
      <c r="AQ21" s="146"/>
      <c r="AR21" s="146"/>
      <c r="AS21" s="146"/>
      <c r="AT21" s="146"/>
      <c r="AU21" s="146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102"/>
      <c r="BY21" s="142"/>
    </row>
    <row r="22" customFormat="false" ht="13.5" hidden="false" customHeight="false" outlineLevel="0" collapsed="false">
      <c r="C22" s="85"/>
      <c r="D22" s="85"/>
      <c r="E22" s="85"/>
      <c r="G22" s="85"/>
      <c r="H22" s="85"/>
      <c r="I22" s="116" t="n">
        <v>0.03</v>
      </c>
      <c r="J22" s="102" t="n">
        <f aca="false">I22/50*100</f>
        <v>0.06</v>
      </c>
      <c r="K22" s="102" t="n">
        <f aca="false">J22+K21</f>
        <v>0.12</v>
      </c>
      <c r="L22" s="117" t="n">
        <f aca="false">100-K22</f>
        <v>99.88</v>
      </c>
      <c r="M22" s="3"/>
      <c r="N22" s="102"/>
      <c r="O22" s="116" t="n">
        <v>60</v>
      </c>
      <c r="P22" s="117" t="n">
        <v>0.25</v>
      </c>
      <c r="U22" s="85"/>
      <c r="V22" s="85"/>
      <c r="W22" s="85"/>
      <c r="Y22" s="85"/>
      <c r="Z22" s="85"/>
      <c r="AA22" s="85"/>
      <c r="AB22" s="85"/>
      <c r="AC22" s="116" t="n">
        <v>1.09</v>
      </c>
      <c r="AD22" s="102"/>
      <c r="AE22" s="102" t="n">
        <f aca="false">AC22/50*100</f>
        <v>2.18</v>
      </c>
      <c r="AF22" s="102"/>
      <c r="AG22" s="102" t="n">
        <f aca="false">AE22+AG21</f>
        <v>2.28</v>
      </c>
      <c r="AH22" s="102"/>
      <c r="AI22" s="102"/>
      <c r="AJ22" s="117" t="n">
        <f aca="false">100-AG22</f>
        <v>97.72</v>
      </c>
      <c r="AK22" s="3"/>
      <c r="AL22" s="102"/>
      <c r="AM22" s="116" t="n">
        <v>100</v>
      </c>
      <c r="AN22" s="117" t="n">
        <v>0.15</v>
      </c>
      <c r="AP22" s="146"/>
      <c r="AQ22" s="146"/>
      <c r="AR22" s="146"/>
      <c r="AS22" s="146"/>
      <c r="AT22" s="146"/>
      <c r="AU22" s="146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14"/>
      <c r="BL22" s="114"/>
      <c r="BM22" s="114"/>
      <c r="BN22" s="104"/>
      <c r="BO22" s="114"/>
      <c r="BP22" s="114"/>
      <c r="BQ22" s="114"/>
      <c r="BR22" s="114"/>
      <c r="BS22" s="114"/>
      <c r="BT22" s="114"/>
      <c r="BU22" s="104"/>
      <c r="BV22" s="114"/>
      <c r="BW22" s="114"/>
      <c r="BX22" s="114"/>
      <c r="BY22" s="147"/>
    </row>
    <row r="23" customFormat="false" ht="13.5" hidden="false" customHeight="false" outlineLevel="0" collapsed="false">
      <c r="C23" s="85"/>
      <c r="D23" s="85"/>
      <c r="E23" s="85"/>
      <c r="G23" s="85"/>
      <c r="H23" s="85"/>
      <c r="I23" s="116" t="n">
        <v>1.29</v>
      </c>
      <c r="J23" s="102" t="n">
        <f aca="false">I23/50*100</f>
        <v>2.58</v>
      </c>
      <c r="K23" s="102" t="n">
        <f aca="false">J23+K22</f>
        <v>2.7</v>
      </c>
      <c r="L23" s="117" t="n">
        <f aca="false">100-K23</f>
        <v>97.3</v>
      </c>
      <c r="M23" s="3"/>
      <c r="N23" s="102"/>
      <c r="O23" s="116" t="n">
        <v>100</v>
      </c>
      <c r="P23" s="117" t="n">
        <v>0.15</v>
      </c>
      <c r="U23" s="85"/>
      <c r="V23" s="85"/>
      <c r="W23" s="85"/>
      <c r="Y23" s="85"/>
      <c r="Z23" s="85"/>
      <c r="AA23" s="85"/>
      <c r="AB23" s="85"/>
      <c r="AC23" s="113" t="n">
        <v>36.98</v>
      </c>
      <c r="AD23" s="114"/>
      <c r="AE23" s="114" t="n">
        <f aca="false">AC23/50*100</f>
        <v>73.96</v>
      </c>
      <c r="AF23" s="114"/>
      <c r="AG23" s="114" t="n">
        <f aca="false">AE23+AG22</f>
        <v>76.24</v>
      </c>
      <c r="AH23" s="114"/>
      <c r="AI23" s="114"/>
      <c r="AJ23" s="115" t="n">
        <f aca="false">100-AG23</f>
        <v>23.76</v>
      </c>
      <c r="AK23" s="104"/>
      <c r="AL23" s="114"/>
      <c r="AM23" s="113" t="n">
        <v>200</v>
      </c>
      <c r="AN23" s="115" t="n">
        <v>0.075</v>
      </c>
      <c r="BK23" s="85"/>
      <c r="BL23" s="85"/>
      <c r="BM23" s="85"/>
      <c r="BO23" s="85"/>
      <c r="BP23" s="85"/>
      <c r="BQ23" s="85"/>
      <c r="BR23" s="85"/>
      <c r="BS23" s="85"/>
    </row>
    <row r="24" customFormat="false" ht="13.5" hidden="false" customHeight="false" outlineLevel="0" collapsed="false">
      <c r="C24" s="85"/>
      <c r="D24" s="85"/>
      <c r="E24" s="85"/>
      <c r="G24" s="85"/>
      <c r="H24" s="85"/>
      <c r="I24" s="113" t="n">
        <v>35</v>
      </c>
      <c r="J24" s="114" t="n">
        <f aca="false">I24/50*100</f>
        <v>70</v>
      </c>
      <c r="K24" s="114" t="n">
        <f aca="false">J24+K23</f>
        <v>72.7</v>
      </c>
      <c r="L24" s="115" t="n">
        <f aca="false">100-K24</f>
        <v>27.3</v>
      </c>
      <c r="M24" s="104"/>
      <c r="N24" s="114"/>
      <c r="O24" s="113" t="n">
        <v>200</v>
      </c>
      <c r="P24" s="115" t="n">
        <v>0.075</v>
      </c>
    </row>
    <row r="26" customFormat="false" ht="12.75" hidden="false" customHeight="false" outlineLevel="0" collapsed="false">
      <c r="C26" s="85"/>
      <c r="D26" s="85"/>
      <c r="E26" s="85"/>
      <c r="G26" s="85"/>
      <c r="H26" s="85"/>
      <c r="I26" s="85"/>
      <c r="J26" s="85"/>
      <c r="K26" s="85"/>
      <c r="L26" s="85"/>
    </row>
    <row r="27" customFormat="false" ht="12.75" hidden="false" customHeight="false" outlineLevel="0" collapsed="false">
      <c r="C27" s="85"/>
      <c r="D27" s="85"/>
      <c r="E27" s="85"/>
      <c r="G27" s="85"/>
      <c r="H27" s="85"/>
      <c r="I27" s="85"/>
      <c r="J27" s="85"/>
      <c r="K27" s="85"/>
      <c r="L27" s="85"/>
    </row>
    <row r="28" customFormat="false" ht="12.75" hidden="false" customHeight="false" outlineLevel="0" collapsed="false">
      <c r="C28" s="85"/>
      <c r="D28" s="85"/>
      <c r="E28" s="85"/>
      <c r="G28" s="85"/>
      <c r="H28" s="85"/>
      <c r="I28" s="85"/>
      <c r="J28" s="85"/>
      <c r="K28" s="85"/>
      <c r="L28" s="85"/>
    </row>
    <row r="29" customFormat="false" ht="12.75" hidden="false" customHeight="false" outlineLevel="0" collapsed="false">
      <c r="C29" s="85"/>
      <c r="D29" s="85"/>
      <c r="E29" s="85"/>
      <c r="G29" s="85"/>
      <c r="H29" s="85"/>
      <c r="I29" s="85"/>
      <c r="J29" s="85"/>
      <c r="K29" s="85"/>
      <c r="L29" s="85"/>
    </row>
    <row r="30" customFormat="false" ht="12.75" hidden="false" customHeight="false" outlineLevel="0" collapsed="false">
      <c r="C30" s="85"/>
      <c r="D30" s="85"/>
      <c r="E30" s="85"/>
      <c r="G30" s="85"/>
      <c r="H30" s="85"/>
      <c r="I30" s="85"/>
      <c r="J30" s="85"/>
      <c r="K30" s="85"/>
      <c r="L30" s="85"/>
    </row>
    <row r="31" customFormat="false" ht="12.75" hidden="false" customHeight="false" outlineLevel="0" collapsed="false">
      <c r="C31" s="85"/>
      <c r="D31" s="85"/>
      <c r="E31" s="85"/>
      <c r="G31" s="85"/>
      <c r="H31" s="85"/>
      <c r="I31" s="85"/>
      <c r="J31" s="85"/>
      <c r="K31" s="85"/>
      <c r="L31" s="85"/>
    </row>
    <row r="32" customFormat="false" ht="12.75" hidden="false" customHeight="false" outlineLevel="0" collapsed="false">
      <c r="C32" s="85"/>
      <c r="D32" s="85"/>
      <c r="E32" s="85"/>
      <c r="G32" s="85"/>
      <c r="H32" s="85"/>
      <c r="I32" s="85"/>
      <c r="J32" s="85"/>
      <c r="K32" s="85"/>
      <c r="L32" s="85"/>
    </row>
    <row r="33" customFormat="false" ht="12.75" hidden="false" customHeight="false" outlineLevel="0" collapsed="false">
      <c r="C33" s="85"/>
      <c r="D33" s="85"/>
      <c r="E33" s="85"/>
      <c r="G33" s="85"/>
      <c r="H33" s="85"/>
      <c r="I33" s="85"/>
      <c r="J33" s="85"/>
      <c r="K33" s="85"/>
      <c r="L33" s="85"/>
    </row>
    <row r="34" customFormat="false" ht="12.75" hidden="false" customHeight="false" outlineLevel="0" collapsed="false">
      <c r="C34" s="85"/>
      <c r="D34" s="85"/>
      <c r="E34" s="85"/>
      <c r="G34" s="85"/>
      <c r="H34" s="85"/>
      <c r="I34" s="85"/>
      <c r="J34" s="85"/>
      <c r="K34" s="85"/>
      <c r="L34" s="85"/>
    </row>
    <row r="35" customFormat="false" ht="12.75" hidden="false" customHeight="false" outlineLevel="0" collapsed="false">
      <c r="C35" s="85"/>
      <c r="D35" s="85"/>
      <c r="E35" s="85"/>
      <c r="G35" s="85"/>
      <c r="H35" s="85"/>
      <c r="I35" s="85"/>
      <c r="J35" s="85"/>
      <c r="K35" s="85"/>
      <c r="L35" s="85"/>
    </row>
    <row r="36" customFormat="false" ht="12.75" hidden="false" customHeight="false" outlineLevel="0" collapsed="false">
      <c r="C36" s="85"/>
      <c r="D36" s="85"/>
      <c r="E36" s="85"/>
      <c r="G36" s="85"/>
      <c r="H36" s="85"/>
      <c r="I36" s="85"/>
      <c r="J36" s="85"/>
      <c r="K36" s="85"/>
      <c r="L36" s="85"/>
    </row>
    <row r="37" customFormat="false" ht="12.75" hidden="false" customHeight="false" outlineLevel="0" collapsed="false">
      <c r="C37" s="85"/>
      <c r="D37" s="85"/>
      <c r="E37" s="85"/>
      <c r="G37" s="85"/>
      <c r="H37" s="85"/>
      <c r="I37" s="85"/>
      <c r="J37" s="85"/>
      <c r="K37" s="85"/>
      <c r="L37" s="85"/>
    </row>
    <row r="38" customFormat="false" ht="12.75" hidden="false" customHeight="false" outlineLevel="0" collapsed="false">
      <c r="C38" s="85"/>
      <c r="D38" s="85"/>
      <c r="E38" s="85"/>
      <c r="G38" s="85"/>
      <c r="H38" s="85"/>
      <c r="I38" s="85"/>
      <c r="J38" s="85"/>
      <c r="K38" s="85"/>
      <c r="L38" s="85"/>
    </row>
    <row r="39" customFormat="false" ht="12.75" hidden="false" customHeight="false" outlineLevel="0" collapsed="false">
      <c r="C39" s="85"/>
      <c r="D39" s="85"/>
      <c r="E39" s="85"/>
      <c r="G39" s="85"/>
      <c r="H39" s="85"/>
      <c r="I39" s="85"/>
      <c r="J39" s="85"/>
      <c r="K39" s="85"/>
      <c r="L39" s="85"/>
    </row>
    <row r="64" customFormat="false" ht="12.75" hidden="false" customHeight="false" outlineLevel="0" collapsed="false">
      <c r="C64" s="85"/>
      <c r="D64" s="85"/>
      <c r="E64" s="85"/>
      <c r="G64" s="85"/>
      <c r="H64" s="85"/>
      <c r="I64" s="85"/>
      <c r="J64" s="85"/>
      <c r="K64" s="85"/>
      <c r="L64" s="85"/>
    </row>
  </sheetData>
  <mergeCells count="19">
    <mergeCell ref="H1:J1"/>
    <mergeCell ref="AA1:AE1"/>
    <mergeCell ref="AX1:BB1"/>
    <mergeCell ref="BQ1:BX1"/>
    <mergeCell ref="AY2:BA2"/>
    <mergeCell ref="BQ2:BS2"/>
    <mergeCell ref="A3:B3"/>
    <mergeCell ref="S3:T3"/>
    <mergeCell ref="AQ3:AR3"/>
    <mergeCell ref="BI3:BJ3"/>
    <mergeCell ref="A4:B4"/>
    <mergeCell ref="S4:T4"/>
    <mergeCell ref="AQ4:AR4"/>
    <mergeCell ref="BI4:BJ4"/>
    <mergeCell ref="BI13:BJ13"/>
    <mergeCell ref="S14:T14"/>
    <mergeCell ref="A15:B15"/>
    <mergeCell ref="S15:T15"/>
    <mergeCell ref="AP19:AU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A6" activeCellId="0" sqref="B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85" width="9.14"/>
    <col collapsed="false" customWidth="true" hidden="false" outlineLevel="0" max="18" min="18" style="0" width="3.42"/>
    <col collapsed="false" customWidth="true" hidden="false" outlineLevel="0" max="19" min="19" style="0" width="5.99"/>
    <col collapsed="false" customWidth="true" hidden="false" outlineLevel="0" max="20" min="20" style="0" width="2.99"/>
    <col collapsed="false" customWidth="true" hidden="false" outlineLevel="0" max="21" min="21" style="0" width="3.99"/>
    <col collapsed="false" customWidth="true" hidden="false" outlineLevel="0" max="22" min="22" style="0" width="8.56"/>
    <col collapsed="false" customWidth="true" hidden="false" outlineLevel="0" max="23" min="23" style="0" width="5.56"/>
    <col collapsed="false" customWidth="true" hidden="false" outlineLevel="0" max="24" min="24" style="0" width="6.85"/>
    <col collapsed="false" customWidth="true" hidden="false" outlineLevel="0" max="25" min="25" style="0" width="8.56"/>
    <col collapsed="false" customWidth="true" hidden="false" outlineLevel="0" max="36" min="36" style="0" width="4.85"/>
    <col collapsed="false" customWidth="true" hidden="false" outlineLevel="0" max="38" min="37" style="0" width="5.85"/>
    <col collapsed="false" customWidth="true" hidden="false" outlineLevel="0" max="39" min="39" style="0" width="6.13"/>
    <col collapsed="false" customWidth="false" hidden="true" outlineLevel="0" max="41" min="41" style="0" width="9.06"/>
    <col collapsed="false" customWidth="false" hidden="true" outlineLevel="0" max="43" min="43" style="0" width="9.06"/>
    <col collapsed="false" customWidth="false" hidden="true" outlineLevel="0" max="45" min="45" style="0" width="9.06"/>
    <col collapsed="false" customWidth="true" hidden="false" outlineLevel="0" max="46" min="46" style="0" width="11.13"/>
    <col collapsed="false" customWidth="false" hidden="true" outlineLevel="0" max="47" min="47" style="0" width="9.06"/>
    <col collapsed="false" customWidth="false" hidden="true" outlineLevel="0" max="49" min="49" style="0" width="9.06"/>
    <col collapsed="false" customWidth="false" hidden="true" outlineLevel="0" max="51" min="51" style="0" width="9.06"/>
    <col collapsed="false" customWidth="true" hidden="false" outlineLevel="0" max="59" min="59" style="0" width="3.42"/>
    <col collapsed="false" customWidth="true" hidden="false" outlineLevel="0" max="61" min="60" style="0" width="5.85"/>
    <col collapsed="false" customWidth="true" hidden="false" outlineLevel="0" max="62" min="62" style="0" width="4.56"/>
    <col collapsed="false" customWidth="true" hidden="false" outlineLevel="0" max="63" min="63" style="0" width="7.7"/>
    <col collapsed="false" customWidth="false" hidden="true" outlineLevel="0" max="64" min="64" style="0" width="9.06"/>
    <col collapsed="false" customWidth="true" hidden="false" outlineLevel="0" max="66" min="65" style="0" width="5.41"/>
    <col collapsed="false" customWidth="true" hidden="false" outlineLevel="0" max="68" min="68" style="0" width="9.99"/>
    <col collapsed="false" customWidth="true" hidden="false" outlineLevel="0" max="69" min="69" style="0" width="7.28"/>
    <col collapsed="false" customWidth="true" hidden="false" outlineLevel="0" max="70" min="70" style="0" width="5.13"/>
    <col collapsed="false" customWidth="true" hidden="false" outlineLevel="0" max="71" min="71" style="0" width="8.14"/>
    <col collapsed="false" customWidth="true" hidden="false" outlineLevel="0" max="72" min="72" style="0" width="8.28"/>
    <col collapsed="false" customWidth="true" hidden="false" outlineLevel="0" max="76" min="76" style="0" width="4.85"/>
    <col collapsed="false" customWidth="true" hidden="false" outlineLevel="0" max="78" min="77" style="0" width="5.85"/>
    <col collapsed="false" customWidth="true" hidden="false" outlineLevel="0" max="79" min="79" style="0" width="6.13"/>
    <col collapsed="false" customWidth="false" hidden="true" outlineLevel="0" max="81" min="81" style="0" width="9.06"/>
    <col collapsed="false" customWidth="true" hidden="false" outlineLevel="0" max="84" min="84" style="0" width="11.13"/>
  </cols>
  <sheetData>
    <row r="1" customFormat="false" ht="13.5" hidden="false" customHeight="true" outlineLevel="0" collapsed="false">
      <c r="A1" s="86" t="s">
        <v>90</v>
      </c>
      <c r="B1" s="86" t="n">
        <v>2.65</v>
      </c>
      <c r="C1" s="85"/>
      <c r="D1" s="85"/>
      <c r="E1" s="85"/>
      <c r="G1" s="85"/>
      <c r="H1" s="87" t="s">
        <v>142</v>
      </c>
      <c r="I1" s="87"/>
      <c r="J1" s="87"/>
      <c r="K1" s="85"/>
      <c r="L1" s="85"/>
      <c r="R1" s="86" t="s">
        <v>90</v>
      </c>
      <c r="S1" s="86" t="n">
        <v>2.65</v>
      </c>
      <c r="T1" s="85"/>
      <c r="U1" s="85"/>
      <c r="V1" s="85"/>
      <c r="X1" s="85"/>
      <c r="Y1" s="87" t="s">
        <v>143</v>
      </c>
      <c r="Z1" s="87"/>
      <c r="AA1" s="87"/>
      <c r="AB1" s="85"/>
      <c r="AC1" s="85"/>
      <c r="AE1" s="85"/>
      <c r="AF1" s="85"/>
      <c r="AG1" s="85"/>
      <c r="AJ1" s="86" t="s">
        <v>90</v>
      </c>
      <c r="AK1" s="86" t="n">
        <v>2.65</v>
      </c>
      <c r="AL1" s="121" t="s">
        <v>125</v>
      </c>
      <c r="AM1" s="121" t="n">
        <v>1</v>
      </c>
      <c r="AN1" s="133" t="s">
        <v>126</v>
      </c>
      <c r="AP1" s="86" t="n">
        <v>1</v>
      </c>
      <c r="AQ1" s="85"/>
      <c r="AT1" s="87" t="s">
        <v>144</v>
      </c>
      <c r="AU1" s="87"/>
      <c r="AV1" s="87"/>
      <c r="AW1" s="87"/>
      <c r="AX1" s="87"/>
      <c r="BD1" s="85"/>
      <c r="BE1" s="85"/>
      <c r="BG1" s="86" t="s">
        <v>90</v>
      </c>
      <c r="BH1" s="86" t="n">
        <v>2.65</v>
      </c>
      <c r="BI1" s="121" t="s">
        <v>125</v>
      </c>
      <c r="BJ1" s="121" t="n">
        <v>-1.5</v>
      </c>
      <c r="BK1" s="133" t="s">
        <v>126</v>
      </c>
      <c r="BL1" s="138"/>
      <c r="BM1" s="86" t="n">
        <v>1</v>
      </c>
      <c r="BP1" s="87" t="s">
        <v>145</v>
      </c>
      <c r="BQ1" s="87"/>
      <c r="BR1" s="87"/>
      <c r="BS1" s="87"/>
      <c r="BT1" s="87"/>
      <c r="BU1" s="87"/>
      <c r="BW1" s="138"/>
      <c r="BX1" s="86" t="s">
        <v>90</v>
      </c>
      <c r="BY1" s="86" t="n">
        <v>2.65</v>
      </c>
      <c r="BZ1" s="121" t="s">
        <v>125</v>
      </c>
      <c r="CA1" s="121" t="n">
        <v>2</v>
      </c>
      <c r="CB1" s="133" t="s">
        <v>126</v>
      </c>
      <c r="CC1" s="138"/>
      <c r="CD1" s="86" t="n">
        <v>1</v>
      </c>
      <c r="CE1" s="139" t="s">
        <v>146</v>
      </c>
      <c r="CF1" s="139"/>
      <c r="CG1" s="139"/>
      <c r="CH1" s="139"/>
      <c r="CI1" s="139"/>
      <c r="CJ1" s="138"/>
      <c r="CK1" s="110"/>
      <c r="CL1" s="110"/>
      <c r="CM1" s="110"/>
      <c r="CN1" s="140"/>
    </row>
    <row r="2" customFormat="false" ht="13.5" hidden="false" customHeight="false" outlineLevel="0" collapsed="false">
      <c r="C2" s="85"/>
      <c r="D2" s="85"/>
      <c r="E2" s="85"/>
      <c r="G2" s="85"/>
      <c r="H2" s="85"/>
      <c r="I2" s="88" t="n">
        <f aca="false">A4</f>
        <v>37995</v>
      </c>
      <c r="J2" s="85"/>
      <c r="K2" s="85"/>
      <c r="L2" s="85"/>
      <c r="T2" s="85"/>
      <c r="U2" s="85"/>
      <c r="V2" s="85"/>
      <c r="X2" s="85"/>
      <c r="Y2" s="85"/>
      <c r="Z2" s="88" t="n">
        <f aca="false">R4</f>
        <v>37995</v>
      </c>
      <c r="AA2" s="85"/>
      <c r="AB2" s="85"/>
      <c r="AC2" s="85"/>
      <c r="AE2" s="85"/>
      <c r="AF2" s="85"/>
      <c r="AG2" s="85"/>
      <c r="AL2" s="85"/>
      <c r="AM2" s="85"/>
      <c r="AN2" s="85"/>
      <c r="AP2" s="85"/>
      <c r="AQ2" s="85"/>
      <c r="AR2" s="85"/>
      <c r="AS2" s="85"/>
      <c r="AT2" s="85"/>
      <c r="AU2" s="85"/>
      <c r="AV2" s="88" t="n">
        <f aca="false">AJ4</f>
        <v>38212</v>
      </c>
      <c r="AW2" s="85"/>
      <c r="AX2" s="85"/>
      <c r="AY2" s="85"/>
      <c r="AZ2" s="85"/>
      <c r="BA2" s="85"/>
      <c r="BC2" s="85"/>
      <c r="BD2" s="85"/>
      <c r="BE2" s="85"/>
      <c r="BG2" s="101"/>
      <c r="BH2" s="3"/>
      <c r="BI2" s="102"/>
      <c r="BJ2" s="102"/>
      <c r="BK2" s="102"/>
      <c r="BL2" s="3"/>
      <c r="BM2" s="102"/>
      <c r="BN2" s="102"/>
      <c r="BO2" s="102"/>
      <c r="BP2" s="148" t="n">
        <f aca="false">BG4</f>
        <v>38234</v>
      </c>
      <c r="BQ2" s="102"/>
      <c r="BR2" s="102"/>
      <c r="BS2" s="3"/>
      <c r="BT2" s="102"/>
      <c r="BU2" s="102"/>
      <c r="BV2" s="102"/>
      <c r="BW2" s="3"/>
      <c r="BX2" s="3"/>
      <c r="BY2" s="3"/>
      <c r="BZ2" s="102"/>
      <c r="CA2" s="102"/>
      <c r="CB2" s="102"/>
      <c r="CC2" s="3"/>
      <c r="CD2" s="102"/>
      <c r="CE2" s="102"/>
      <c r="CG2" s="148" t="n">
        <f aca="false">BX4</f>
        <v>38236</v>
      </c>
      <c r="CH2" s="102"/>
      <c r="CI2" s="102"/>
      <c r="CJ2" s="3"/>
      <c r="CK2" s="102"/>
      <c r="CL2" s="102"/>
      <c r="CM2" s="102"/>
      <c r="CN2" s="142"/>
    </row>
    <row r="3" customFormat="false" ht="63.75" hidden="false" customHeight="true" outlineLevel="0" collapsed="false">
      <c r="A3" s="89" t="s">
        <v>92</v>
      </c>
      <c r="B3" s="89"/>
      <c r="C3" s="90" t="s">
        <v>93</v>
      </c>
      <c r="D3" s="90" t="s">
        <v>94</v>
      </c>
      <c r="E3" s="90" t="s">
        <v>95</v>
      </c>
      <c r="F3" s="91"/>
      <c r="G3" s="90" t="s">
        <v>96</v>
      </c>
      <c r="H3" s="90" t="s">
        <v>97</v>
      </c>
      <c r="I3" s="90" t="s">
        <v>98</v>
      </c>
      <c r="J3" s="90" t="s">
        <v>99</v>
      </c>
      <c r="K3" s="90" t="s">
        <v>100</v>
      </c>
      <c r="L3" s="90" t="s">
        <v>101</v>
      </c>
      <c r="M3" s="90" t="s">
        <v>102</v>
      </c>
      <c r="N3" s="90" t="s">
        <v>103</v>
      </c>
      <c r="O3" s="90" t="s">
        <v>104</v>
      </c>
      <c r="P3" s="92" t="s">
        <v>105</v>
      </c>
      <c r="R3" s="89" t="s">
        <v>92</v>
      </c>
      <c r="S3" s="89"/>
      <c r="T3" s="90" t="s">
        <v>93</v>
      </c>
      <c r="U3" s="90" t="s">
        <v>94</v>
      </c>
      <c r="V3" s="90" t="s">
        <v>95</v>
      </c>
      <c r="W3" s="91"/>
      <c r="X3" s="90" t="s">
        <v>96</v>
      </c>
      <c r="Y3" s="90" t="s">
        <v>97</v>
      </c>
      <c r="Z3" s="90" t="s">
        <v>98</v>
      </c>
      <c r="AA3" s="90" t="s">
        <v>99</v>
      </c>
      <c r="AB3" s="90" t="s">
        <v>100</v>
      </c>
      <c r="AC3" s="90" t="s">
        <v>101</v>
      </c>
      <c r="AD3" s="90" t="s">
        <v>102</v>
      </c>
      <c r="AE3" s="90" t="s">
        <v>103</v>
      </c>
      <c r="AF3" s="90" t="s">
        <v>104</v>
      </c>
      <c r="AG3" s="92" t="s">
        <v>105</v>
      </c>
      <c r="AJ3" s="89" t="s">
        <v>92</v>
      </c>
      <c r="AK3" s="89"/>
      <c r="AL3" s="90" t="s">
        <v>93</v>
      </c>
      <c r="AM3" s="90" t="s">
        <v>94</v>
      </c>
      <c r="AN3" s="90" t="s">
        <v>95</v>
      </c>
      <c r="AO3" s="91"/>
      <c r="AP3" s="90" t="s">
        <v>96</v>
      </c>
      <c r="AQ3" s="90" t="s">
        <v>128</v>
      </c>
      <c r="AR3" s="90" t="s">
        <v>97</v>
      </c>
      <c r="AS3" s="90" t="s">
        <v>129</v>
      </c>
      <c r="AT3" s="90" t="s">
        <v>98</v>
      </c>
      <c r="AU3" s="90" t="s">
        <v>130</v>
      </c>
      <c r="AV3" s="90" t="s">
        <v>99</v>
      </c>
      <c r="AW3" s="90" t="s">
        <v>131</v>
      </c>
      <c r="AX3" s="90" t="s">
        <v>100</v>
      </c>
      <c r="AY3" s="90" t="s">
        <v>132</v>
      </c>
      <c r="AZ3" s="90" t="s">
        <v>133</v>
      </c>
      <c r="BA3" s="90" t="s">
        <v>101</v>
      </c>
      <c r="BB3" s="90" t="s">
        <v>102</v>
      </c>
      <c r="BC3" s="90" t="s">
        <v>103</v>
      </c>
      <c r="BD3" s="90" t="s">
        <v>104</v>
      </c>
      <c r="BE3" s="92" t="s">
        <v>105</v>
      </c>
      <c r="BG3" s="89" t="s">
        <v>92</v>
      </c>
      <c r="BH3" s="89"/>
      <c r="BI3" s="90" t="s">
        <v>93</v>
      </c>
      <c r="BJ3" s="90" t="s">
        <v>94</v>
      </c>
      <c r="BK3" s="90" t="s">
        <v>95</v>
      </c>
      <c r="BL3" s="91"/>
      <c r="BM3" s="90" t="s">
        <v>96</v>
      </c>
      <c r="BN3" s="90" t="s">
        <v>97</v>
      </c>
      <c r="BO3" s="90" t="s">
        <v>98</v>
      </c>
      <c r="BP3" s="90" t="s">
        <v>99</v>
      </c>
      <c r="BQ3" s="90" t="s">
        <v>100</v>
      </c>
      <c r="BR3" s="90" t="s">
        <v>101</v>
      </c>
      <c r="BS3" s="90" t="s">
        <v>102</v>
      </c>
      <c r="BT3" s="90" t="s">
        <v>103</v>
      </c>
      <c r="BU3" s="90" t="s">
        <v>104</v>
      </c>
      <c r="BV3" s="92" t="s">
        <v>105</v>
      </c>
      <c r="BW3" s="3"/>
      <c r="BX3" s="89" t="s">
        <v>92</v>
      </c>
      <c r="BY3" s="89"/>
      <c r="BZ3" s="90" t="s">
        <v>93</v>
      </c>
      <c r="CA3" s="90" t="s">
        <v>94</v>
      </c>
      <c r="CB3" s="90" t="s">
        <v>95</v>
      </c>
      <c r="CC3" s="91"/>
      <c r="CD3" s="90" t="s">
        <v>96</v>
      </c>
      <c r="CE3" s="90" t="s">
        <v>97</v>
      </c>
      <c r="CF3" s="90" t="s">
        <v>98</v>
      </c>
      <c r="CG3" s="90" t="s">
        <v>99</v>
      </c>
      <c r="CH3" s="90" t="s">
        <v>100</v>
      </c>
      <c r="CI3" s="90" t="s">
        <v>101</v>
      </c>
      <c r="CJ3" s="90" t="s">
        <v>102</v>
      </c>
      <c r="CK3" s="90" t="s">
        <v>103</v>
      </c>
      <c r="CL3" s="90" t="s">
        <v>104</v>
      </c>
      <c r="CM3" s="92" t="s">
        <v>105</v>
      </c>
      <c r="CN3" s="142"/>
    </row>
    <row r="4" customFormat="false" ht="12.75" hidden="false" customHeight="false" outlineLevel="0" collapsed="false">
      <c r="A4" s="93" t="n">
        <v>37995</v>
      </c>
      <c r="B4" s="93"/>
      <c r="C4" s="94"/>
      <c r="D4" s="94"/>
      <c r="E4" s="95" t="n">
        <v>0.25</v>
      </c>
      <c r="F4" s="96"/>
      <c r="G4" s="95" t="n">
        <v>66</v>
      </c>
      <c r="H4" s="97" t="n">
        <f aca="false">(G4-32)*5/9</f>
        <v>18.8888888888889</v>
      </c>
      <c r="I4" s="95" t="n">
        <v>25</v>
      </c>
      <c r="J4" s="95" t="n">
        <f aca="false">-4.85+0.25*H4</f>
        <v>-0.127777777777777</v>
      </c>
      <c r="K4" s="95" t="n">
        <f aca="false">I4-2+J4</f>
        <v>22.8722222222222</v>
      </c>
      <c r="L4" s="95" t="n">
        <f aca="false">K4/50*100</f>
        <v>45.7444444444445</v>
      </c>
      <c r="M4" s="96" t="n">
        <f aca="false">I4+0.5</f>
        <v>25.5</v>
      </c>
      <c r="N4" s="95" t="n">
        <v>12.1</v>
      </c>
      <c r="O4" s="95" t="n">
        <v>0.01382</v>
      </c>
      <c r="P4" s="99" t="n">
        <f aca="false">O4*SQRT(N4/E4)</f>
        <v>0.0961458899797594</v>
      </c>
      <c r="R4" s="93" t="n">
        <v>37995</v>
      </c>
      <c r="S4" s="93"/>
      <c r="T4" s="94"/>
      <c r="U4" s="94"/>
      <c r="V4" s="95" t="n">
        <v>0.25</v>
      </c>
      <c r="W4" s="96"/>
      <c r="X4" s="95" t="n">
        <v>66</v>
      </c>
      <c r="Y4" s="97" t="n">
        <f aca="false">(X4-32)*5/9</f>
        <v>18.8888888888889</v>
      </c>
      <c r="Z4" s="95" t="n">
        <v>35</v>
      </c>
      <c r="AA4" s="95" t="n">
        <f aca="false">-4.85+0.25*Y4</f>
        <v>-0.127777777777777</v>
      </c>
      <c r="AB4" s="95" t="n">
        <f aca="false">Z4-2+AA4</f>
        <v>32.8722222222222</v>
      </c>
      <c r="AC4" s="95" t="n">
        <f aca="false">AB4/50*100</f>
        <v>65.7444444444444</v>
      </c>
      <c r="AD4" s="96" t="n">
        <f aca="false">Z4+0.5</f>
        <v>35.5</v>
      </c>
      <c r="AE4" s="95" t="n">
        <v>10.5</v>
      </c>
      <c r="AF4" s="95" t="n">
        <v>0.01382</v>
      </c>
      <c r="AG4" s="99" t="n">
        <f aca="false">AF4*SQRT(AE4/V4)</f>
        <v>0.0895638364519966</v>
      </c>
      <c r="AJ4" s="93" t="n">
        <v>38212</v>
      </c>
      <c r="AK4" s="93"/>
      <c r="AL4" s="94"/>
      <c r="AM4" s="94"/>
      <c r="AN4" s="95" t="n">
        <v>0.25</v>
      </c>
      <c r="AO4" s="96"/>
      <c r="AP4" s="95" t="n">
        <v>71</v>
      </c>
      <c r="AQ4" s="95" t="n">
        <v>68</v>
      </c>
      <c r="AR4" s="97" t="n">
        <f aca="false">(AP4-32)*5/9</f>
        <v>21.6666666666667</v>
      </c>
      <c r="AS4" s="97" t="n">
        <f aca="false">(AQ4-32)*5/9</f>
        <v>20</v>
      </c>
      <c r="AT4" s="95" t="n">
        <v>32</v>
      </c>
      <c r="AU4" s="95" t="n">
        <v>29</v>
      </c>
      <c r="AV4" s="95" t="n">
        <f aca="false">-4.85+0.25*AR4</f>
        <v>0.566666666666667</v>
      </c>
      <c r="AW4" s="95" t="n">
        <f aca="false">-4.85+0.25*AS4</f>
        <v>0.15</v>
      </c>
      <c r="AX4" s="97" t="n">
        <f aca="false">AT4-$AM$1+AV4</f>
        <v>31.5666666666667</v>
      </c>
      <c r="AY4" s="97" t="n">
        <f aca="false">AU4-$AM$1+AW4</f>
        <v>28.15</v>
      </c>
      <c r="AZ4" s="97" t="n">
        <f aca="false">AVERAGE(AX4:AY4)</f>
        <v>29.8583333333333</v>
      </c>
      <c r="BA4" s="95" t="n">
        <f aca="false">AZ4/50*100*($AK$1*1.65/($AK$1-1)/2.65)</f>
        <v>59.7166666666667</v>
      </c>
      <c r="BB4" s="96" t="n">
        <f aca="false">AT4+$AP$1</f>
        <v>33</v>
      </c>
      <c r="BC4" s="95" t="n">
        <f aca="false">-0.164*BB4+16.3</f>
        <v>10.888</v>
      </c>
      <c r="BD4" s="3" t="n">
        <f aca="false">(AR4-22)*(0.0132-0.0133)+0.0133</f>
        <v>0.0133333333333333</v>
      </c>
      <c r="BE4" s="99" t="n">
        <f aca="false">BD4*SQRT(BC4/AN4)</f>
        <v>0.0879919188208655</v>
      </c>
      <c r="BG4" s="93" t="n">
        <v>38234</v>
      </c>
      <c r="BH4" s="93"/>
      <c r="BI4" s="94"/>
      <c r="BJ4" s="94"/>
      <c r="BK4" s="95" t="n">
        <v>0.25</v>
      </c>
      <c r="BL4" s="96"/>
      <c r="BM4" s="95" t="n">
        <v>67</v>
      </c>
      <c r="BN4" s="97" t="n">
        <f aca="false">(BM4-32)*5/9</f>
        <v>19.4444444444444</v>
      </c>
      <c r="BO4" s="95" t="n">
        <v>18</v>
      </c>
      <c r="BP4" s="95" t="n">
        <f aca="false">-4.85+0.25*BN4</f>
        <v>0.0111111111111111</v>
      </c>
      <c r="BQ4" s="97" t="n">
        <f aca="false">BO4-$BJ$1+BP4</f>
        <v>19.5111111111111</v>
      </c>
      <c r="BR4" s="95" t="n">
        <f aca="false">BQ4/50*100*($BH$1*1.65/($BH$1-1)/2.65)</f>
        <v>39.0222222222222</v>
      </c>
      <c r="BS4" s="96" t="n">
        <f aca="false">BO4+$BM$1</f>
        <v>19</v>
      </c>
      <c r="BT4" s="95" t="n">
        <f aca="false">-0.164*BS4+16.3</f>
        <v>13.184</v>
      </c>
      <c r="BU4" s="3" t="n">
        <f aca="false">(BN4-22)*(0.0132-0.0133)+0.0133</f>
        <v>0.0135555555555556</v>
      </c>
      <c r="BV4" s="99" t="n">
        <f aca="false">BU4*SQRT(BT4/BK4)</f>
        <v>0.0984398433838255</v>
      </c>
      <c r="BW4" s="3"/>
      <c r="BX4" s="93" t="n">
        <v>38236</v>
      </c>
      <c r="BY4" s="93"/>
      <c r="BZ4" s="94"/>
      <c r="CA4" s="94"/>
      <c r="CB4" s="95" t="n">
        <v>0.25</v>
      </c>
      <c r="CC4" s="96"/>
      <c r="CD4" s="95" t="n">
        <v>70</v>
      </c>
      <c r="CE4" s="97" t="n">
        <f aca="false">(CD4-32)*5/9</f>
        <v>21.1111111111111</v>
      </c>
      <c r="CF4" s="95" t="n">
        <v>18</v>
      </c>
      <c r="CG4" s="95" t="n">
        <f aca="false">-4.85+0.25*CE4</f>
        <v>0.427777777777778</v>
      </c>
      <c r="CH4" s="97" t="n">
        <f aca="false">CF4-$CA$1+CG4</f>
        <v>16.4277777777778</v>
      </c>
      <c r="CI4" s="95" t="n">
        <f aca="false">CH4/50*100*($BY$1*1.65/($BY$1-1)/2.65)</f>
        <v>32.8555555555556</v>
      </c>
      <c r="CJ4" s="96" t="n">
        <f aca="false">CF4+$CD$1</f>
        <v>19</v>
      </c>
      <c r="CK4" s="95" t="n">
        <f aca="false">-0.164*CJ4+16.3</f>
        <v>13.184</v>
      </c>
      <c r="CL4" s="3" t="n">
        <f aca="false">(CE4-22)*(0.0132-0.0133)+0.0133</f>
        <v>0.0133888888888889</v>
      </c>
      <c r="CM4" s="99" t="n">
        <f aca="false">CL4*SQRT(CK4/CB4)</f>
        <v>0.0972295174405818</v>
      </c>
      <c r="CN4" s="142"/>
    </row>
    <row r="5" customFormat="false" ht="12.75" hidden="false" customHeight="false" outlineLevel="0" collapsed="false">
      <c r="A5" s="100" t="n">
        <v>18</v>
      </c>
      <c r="B5" s="96" t="n">
        <v>9</v>
      </c>
      <c r="C5" s="95"/>
      <c r="D5" s="95"/>
      <c r="E5" s="95" t="n">
        <v>0.5</v>
      </c>
      <c r="F5" s="96"/>
      <c r="G5" s="95" t="n">
        <v>66</v>
      </c>
      <c r="H5" s="97" t="n">
        <f aca="false">(G5-32)*5/9</f>
        <v>18.8888888888889</v>
      </c>
      <c r="I5" s="95" t="n">
        <v>15</v>
      </c>
      <c r="J5" s="95" t="n">
        <f aca="false">-4.85+0.25*H5</f>
        <v>-0.127777777777777</v>
      </c>
      <c r="K5" s="95" t="n">
        <f aca="false">I5-2+J5</f>
        <v>12.8722222222222</v>
      </c>
      <c r="L5" s="95" t="n">
        <f aca="false">K5/50*100</f>
        <v>25.7444444444444</v>
      </c>
      <c r="M5" s="96" t="n">
        <f aca="false">I5+0.5</f>
        <v>15.5</v>
      </c>
      <c r="N5" s="95" t="n">
        <v>13.75</v>
      </c>
      <c r="O5" s="95" t="n">
        <v>0.01382</v>
      </c>
      <c r="P5" s="99" t="n">
        <f aca="false">O5*SQRT(N5/E5)</f>
        <v>0.0724726914085575</v>
      </c>
      <c r="R5" s="100" t="n">
        <v>18</v>
      </c>
      <c r="S5" s="96" t="n">
        <v>18</v>
      </c>
      <c r="T5" s="95"/>
      <c r="U5" s="95"/>
      <c r="V5" s="95" t="n">
        <v>0.5</v>
      </c>
      <c r="W5" s="96"/>
      <c r="X5" s="95" t="n">
        <v>66</v>
      </c>
      <c r="Y5" s="97" t="n">
        <f aca="false">(X5-32)*5/9</f>
        <v>18.8888888888889</v>
      </c>
      <c r="Z5" s="95" t="n">
        <v>23.5</v>
      </c>
      <c r="AA5" s="95" t="n">
        <f aca="false">-4.85+0.25*Y5</f>
        <v>-0.127777777777777</v>
      </c>
      <c r="AB5" s="95" t="n">
        <f aca="false">Z5-2+AA5</f>
        <v>21.3722222222222</v>
      </c>
      <c r="AC5" s="95" t="n">
        <f aca="false">AB5/50*100</f>
        <v>42.7444444444445</v>
      </c>
      <c r="AD5" s="96" t="n">
        <f aca="false">Z5+0.5</f>
        <v>24</v>
      </c>
      <c r="AE5" s="95" t="n">
        <v>12.4</v>
      </c>
      <c r="AF5" s="95" t="n">
        <v>0.01382</v>
      </c>
      <c r="AG5" s="99" t="n">
        <f aca="false">AF5*SQRT(AE5/V5)</f>
        <v>0.0688230449776817</v>
      </c>
      <c r="AJ5" s="100" t="n">
        <v>13</v>
      </c>
      <c r="AK5" s="96" t="n">
        <v>27</v>
      </c>
      <c r="AL5" s="95"/>
      <c r="AM5" s="95"/>
      <c r="AN5" s="95" t="n">
        <v>0.5</v>
      </c>
      <c r="AO5" s="96"/>
      <c r="AP5" s="95" t="n">
        <v>71</v>
      </c>
      <c r="AQ5" s="95" t="n">
        <v>68</v>
      </c>
      <c r="AR5" s="97" t="n">
        <f aca="false">(AP5-32)*5/9</f>
        <v>21.6666666666667</v>
      </c>
      <c r="AS5" s="97" t="n">
        <f aca="false">(AQ5-32)*5/9</f>
        <v>20</v>
      </c>
      <c r="AT5" s="95" t="n">
        <v>20</v>
      </c>
      <c r="AU5" s="95" t="n">
        <v>20</v>
      </c>
      <c r="AV5" s="95" t="n">
        <f aca="false">-4.85+0.25*AR5</f>
        <v>0.566666666666667</v>
      </c>
      <c r="AW5" s="95" t="n">
        <f aca="false">-4.85+0.25*AS5</f>
        <v>0.15</v>
      </c>
      <c r="AX5" s="97" t="n">
        <f aca="false">AT5-$AM$1+AV5</f>
        <v>19.5666666666667</v>
      </c>
      <c r="AY5" s="97" t="n">
        <f aca="false">AU5-$AM$1+AW5</f>
        <v>19.15</v>
      </c>
      <c r="AZ5" s="97" t="n">
        <f aca="false">AVERAGE(AX5:AY5)</f>
        <v>19.3583333333333</v>
      </c>
      <c r="BA5" s="95" t="n">
        <f aca="false">AZ5/50*100*($AK$1*1.65/($AK$1-1)/2.65)</f>
        <v>38.7166666666667</v>
      </c>
      <c r="BB5" s="96" t="n">
        <f aca="false">AT5+$AP$1</f>
        <v>21</v>
      </c>
      <c r="BC5" s="95" t="n">
        <f aca="false">-0.164*BB5+16.3</f>
        <v>12.856</v>
      </c>
      <c r="BD5" s="3" t="n">
        <f aca="false">(AR5-22)*(0.0132-0.0133)+0.0133</f>
        <v>0.0133333333333333</v>
      </c>
      <c r="BE5" s="99" t="n">
        <f aca="false">BD5*SQRT(BC5/AN5)</f>
        <v>0.067609335318595</v>
      </c>
      <c r="BG5" s="100" t="n">
        <v>16</v>
      </c>
      <c r="BH5" s="96" t="n">
        <v>30</v>
      </c>
      <c r="BI5" s="95"/>
      <c r="BJ5" s="95"/>
      <c r="BK5" s="95" t="n">
        <v>0.5</v>
      </c>
      <c r="BL5" s="96"/>
      <c r="BM5" s="95" t="n">
        <v>67</v>
      </c>
      <c r="BN5" s="97" t="n">
        <f aca="false">(BM5-32)*5/9</f>
        <v>19.4444444444444</v>
      </c>
      <c r="BO5" s="95" t="n">
        <v>5</v>
      </c>
      <c r="BP5" s="95" t="n">
        <f aca="false">-4.85+0.25*BN5</f>
        <v>0.0111111111111111</v>
      </c>
      <c r="BQ5" s="97" t="n">
        <f aca="false">BO5-$BJ$1+BP5</f>
        <v>6.51111111111111</v>
      </c>
      <c r="BR5" s="95" t="n">
        <f aca="false">BQ5/50*100*($BH$1*1.65/($BH$1-1)/2.65)</f>
        <v>13.0222222222222</v>
      </c>
      <c r="BS5" s="96" t="n">
        <f aca="false">BO5+$BM$1</f>
        <v>6</v>
      </c>
      <c r="BT5" s="95" t="n">
        <f aca="false">-0.164*BS5+16.3</f>
        <v>15.316</v>
      </c>
      <c r="BU5" s="3" t="n">
        <f aca="false">(BN5-22)*(0.0132-0.0133)+0.0133</f>
        <v>0.0135555555555556</v>
      </c>
      <c r="BV5" s="99" t="n">
        <f aca="false">BU5*SQRT(BT5/BK5)</f>
        <v>0.075024826179138</v>
      </c>
      <c r="BW5" s="3"/>
      <c r="BX5" s="100" t="n">
        <v>17</v>
      </c>
      <c r="BY5" s="96" t="n">
        <v>9</v>
      </c>
      <c r="BZ5" s="95"/>
      <c r="CA5" s="95"/>
      <c r="CB5" s="95" t="n">
        <v>0.5</v>
      </c>
      <c r="CC5" s="96"/>
      <c r="CD5" s="95" t="n">
        <v>70</v>
      </c>
      <c r="CE5" s="97" t="n">
        <f aca="false">(CD5-32)*5/9</f>
        <v>21.1111111111111</v>
      </c>
      <c r="CF5" s="95" t="n">
        <v>10</v>
      </c>
      <c r="CG5" s="95" t="n">
        <f aca="false">-4.85+0.25*CE5</f>
        <v>0.427777777777778</v>
      </c>
      <c r="CH5" s="97" t="n">
        <f aca="false">CF5-$CA$1+CG5</f>
        <v>8.42777777777778</v>
      </c>
      <c r="CI5" s="95" t="n">
        <f aca="false">CH5/50*100*($BY$1*1.65/($BY$1-1)/2.65)</f>
        <v>16.8555555555556</v>
      </c>
      <c r="CJ5" s="96" t="n">
        <f aca="false">CF5+$CD$1</f>
        <v>11</v>
      </c>
      <c r="CK5" s="95" t="n">
        <f aca="false">-0.164*CJ5+16.3</f>
        <v>14.496</v>
      </c>
      <c r="CL5" s="3" t="n">
        <f aca="false">(CE5-22)*(0.0132-0.0133)+0.0133</f>
        <v>0.0133888888888889</v>
      </c>
      <c r="CM5" s="99" t="n">
        <f aca="false">CL5*SQRT(CK5/CB5)</f>
        <v>0.0720914275481206</v>
      </c>
      <c r="CN5" s="142"/>
    </row>
    <row r="6" customFormat="false" ht="12.75" hidden="false" customHeight="false" outlineLevel="0" collapsed="false">
      <c r="A6" s="100"/>
      <c r="B6" s="96"/>
      <c r="C6" s="95"/>
      <c r="D6" s="95"/>
      <c r="E6" s="95" t="n">
        <v>1</v>
      </c>
      <c r="F6" s="96"/>
      <c r="G6" s="95" t="n">
        <v>66</v>
      </c>
      <c r="H6" s="97" t="n">
        <f aca="false">(G6-32)*5/9</f>
        <v>18.8888888888889</v>
      </c>
      <c r="I6" s="95" t="n">
        <v>12</v>
      </c>
      <c r="J6" s="95" t="n">
        <f aca="false">-4.85+0.25*H6</f>
        <v>-0.127777777777777</v>
      </c>
      <c r="K6" s="95" t="n">
        <f aca="false">I6-2+J6</f>
        <v>9.87222222222222</v>
      </c>
      <c r="L6" s="95" t="n">
        <f aca="false">K6/50*100</f>
        <v>19.7444444444444</v>
      </c>
      <c r="M6" s="96" t="n">
        <f aca="false">I6+0.5</f>
        <v>12.5</v>
      </c>
      <c r="N6" s="95" t="n">
        <v>14.25</v>
      </c>
      <c r="O6" s="95" t="n">
        <v>0.01382</v>
      </c>
      <c r="P6" s="99" t="n">
        <f aca="false">O6*SQRT(N6/E6)</f>
        <v>0.0521693559477209</v>
      </c>
      <c r="R6" s="100"/>
      <c r="S6" s="96"/>
      <c r="T6" s="95"/>
      <c r="U6" s="95"/>
      <c r="V6" s="95" t="n">
        <v>1</v>
      </c>
      <c r="W6" s="96"/>
      <c r="X6" s="95" t="n">
        <v>66</v>
      </c>
      <c r="Y6" s="97" t="n">
        <f aca="false">(X6-32)*5/9</f>
        <v>18.8888888888889</v>
      </c>
      <c r="Z6" s="95" t="n">
        <v>15.5</v>
      </c>
      <c r="AA6" s="95" t="n">
        <f aca="false">-4.85+0.25*Y6</f>
        <v>-0.127777777777777</v>
      </c>
      <c r="AB6" s="95" t="n">
        <f aca="false">Z6-2+AA6</f>
        <v>13.3722222222222</v>
      </c>
      <c r="AC6" s="95" t="n">
        <f aca="false">AB6/50*100</f>
        <v>26.7444444444444</v>
      </c>
      <c r="AD6" s="96" t="n">
        <f aca="false">Z6+0.5</f>
        <v>16</v>
      </c>
      <c r="AE6" s="95" t="n">
        <v>13.7</v>
      </c>
      <c r="AF6" s="95" t="n">
        <v>0.01382</v>
      </c>
      <c r="AG6" s="99" t="n">
        <f aca="false">AF6*SQRT(AE6/V6)</f>
        <v>0.0511526722664613</v>
      </c>
      <c r="AJ6" s="100"/>
      <c r="AK6" s="96"/>
      <c r="AL6" s="95"/>
      <c r="AM6" s="95"/>
      <c r="AN6" s="95" t="n">
        <v>1</v>
      </c>
      <c r="AO6" s="96"/>
      <c r="AP6" s="95" t="n">
        <v>71</v>
      </c>
      <c r="AQ6" s="95" t="n">
        <v>68</v>
      </c>
      <c r="AR6" s="97" t="n">
        <f aca="false">(AP6-32)*5/9</f>
        <v>21.6666666666667</v>
      </c>
      <c r="AS6" s="97" t="n">
        <f aca="false">(AQ6-32)*5/9</f>
        <v>20</v>
      </c>
      <c r="AT6" s="95" t="n">
        <v>11</v>
      </c>
      <c r="AU6" s="95" t="n">
        <v>12</v>
      </c>
      <c r="AV6" s="95" t="n">
        <f aca="false">-4.85+0.25*AR6</f>
        <v>0.566666666666667</v>
      </c>
      <c r="AW6" s="95" t="n">
        <f aca="false">-4.85+0.25*AS6</f>
        <v>0.15</v>
      </c>
      <c r="AX6" s="97" t="n">
        <f aca="false">AT6-$AM$1+AV6</f>
        <v>10.5666666666667</v>
      </c>
      <c r="AY6" s="97" t="n">
        <f aca="false">AU6-$AM$1+AW6</f>
        <v>11.15</v>
      </c>
      <c r="AZ6" s="97" t="n">
        <f aca="false">AVERAGE(AX6:AY6)</f>
        <v>10.8583333333333</v>
      </c>
      <c r="BA6" s="95" t="n">
        <f aca="false">AZ6/50*100*($AK$1*1.65/($AK$1-1)/2.65)</f>
        <v>21.7166666666667</v>
      </c>
      <c r="BB6" s="96" t="n">
        <f aca="false">AT6+$AP$1</f>
        <v>12</v>
      </c>
      <c r="BC6" s="95" t="n">
        <f aca="false">-0.164*BB6+16.3</f>
        <v>14.332</v>
      </c>
      <c r="BD6" s="3" t="n">
        <f aca="false">(AR6-22)*(0.0132-0.0133)+0.0133</f>
        <v>0.0133333333333333</v>
      </c>
      <c r="BE6" s="99" t="n">
        <f aca="false">BD6*SQRT(BC6/AN6)</f>
        <v>0.0504768373723147</v>
      </c>
      <c r="BG6" s="100"/>
      <c r="BH6" s="96"/>
      <c r="BI6" s="95"/>
      <c r="BJ6" s="95"/>
      <c r="BK6" s="95" t="n">
        <v>1</v>
      </c>
      <c r="BL6" s="96"/>
      <c r="BM6" s="95" t="n">
        <v>67</v>
      </c>
      <c r="BN6" s="97" t="n">
        <f aca="false">(BM6-32)*5/9</f>
        <v>19.4444444444444</v>
      </c>
      <c r="BO6" s="95" t="n">
        <v>1</v>
      </c>
      <c r="BP6" s="95" t="n">
        <f aca="false">-4.85+0.25*BN6</f>
        <v>0.0111111111111111</v>
      </c>
      <c r="BQ6" s="97" t="n">
        <f aca="false">BO6-$BJ$1+BP6</f>
        <v>2.51111111111111</v>
      </c>
      <c r="BR6" s="95" t="n">
        <f aca="false">BQ6/50*100*($BH$1*1.65/($BH$1-1)/2.65)</f>
        <v>5.02222222222222</v>
      </c>
      <c r="BS6" s="96" t="n">
        <f aca="false">BO6+$BM$1</f>
        <v>2</v>
      </c>
      <c r="BT6" s="95" t="n">
        <f aca="false">-0.164*BS6+16.3</f>
        <v>15.972</v>
      </c>
      <c r="BU6" s="3" t="n">
        <f aca="false">(BN6-22)*(0.0132-0.0133)+0.0133</f>
        <v>0.0135555555555556</v>
      </c>
      <c r="BV6" s="99" t="n">
        <f aca="false">BU6*SQRT(BT6/BK6)</f>
        <v>0.0541747570026511</v>
      </c>
      <c r="BW6" s="3"/>
      <c r="BX6" s="100"/>
      <c r="BY6" s="96"/>
      <c r="BZ6" s="95"/>
      <c r="CA6" s="95"/>
      <c r="CB6" s="95" t="n">
        <v>1</v>
      </c>
      <c r="CC6" s="96"/>
      <c r="CD6" s="95" t="n">
        <v>70</v>
      </c>
      <c r="CE6" s="97" t="n">
        <f aca="false">(CD6-32)*5/9</f>
        <v>21.1111111111111</v>
      </c>
      <c r="CF6" s="95" t="n">
        <v>6</v>
      </c>
      <c r="CG6" s="95" t="n">
        <f aca="false">-4.85+0.25*CE6</f>
        <v>0.427777777777778</v>
      </c>
      <c r="CH6" s="97" t="n">
        <f aca="false">CF6-$CA$1+CG6</f>
        <v>4.42777777777778</v>
      </c>
      <c r="CI6" s="95" t="n">
        <f aca="false">CH6/50*100*($BY$1*1.65/($BY$1-1)/2.65)</f>
        <v>8.85555555555556</v>
      </c>
      <c r="CJ6" s="96" t="n">
        <f aca="false">CF6+$CD$1</f>
        <v>7</v>
      </c>
      <c r="CK6" s="95" t="n">
        <f aca="false">-0.164*CJ6+16.3</f>
        <v>15.152</v>
      </c>
      <c r="CL6" s="3" t="n">
        <f aca="false">(CE6-22)*(0.0132-0.0133)+0.0133</f>
        <v>0.0133888888888889</v>
      </c>
      <c r="CM6" s="99" t="n">
        <f aca="false">CL6*SQRT(CK6/CB6)</f>
        <v>0.052117013169678</v>
      </c>
      <c r="CN6" s="142"/>
    </row>
    <row r="7" customFormat="false" ht="12.75" hidden="false" customHeight="false" outlineLevel="0" collapsed="false">
      <c r="A7" s="100"/>
      <c r="B7" s="96"/>
      <c r="C7" s="95"/>
      <c r="D7" s="95"/>
      <c r="E7" s="95" t="n">
        <v>2</v>
      </c>
      <c r="F7" s="96"/>
      <c r="G7" s="95" t="n">
        <v>66</v>
      </c>
      <c r="H7" s="97" t="n">
        <f aca="false">(G7-32)*5/9</f>
        <v>18.8888888888889</v>
      </c>
      <c r="I7" s="95" t="n">
        <v>11.5</v>
      </c>
      <c r="J7" s="95" t="n">
        <f aca="false">-4.85+0.25*H7</f>
        <v>-0.127777777777777</v>
      </c>
      <c r="K7" s="95" t="n">
        <f aca="false">I7-2+J7</f>
        <v>9.37222222222222</v>
      </c>
      <c r="L7" s="95" t="n">
        <f aca="false">K7/50*100</f>
        <v>18.7444444444444</v>
      </c>
      <c r="M7" s="96" t="n">
        <f aca="false">I7+0.5</f>
        <v>12</v>
      </c>
      <c r="N7" s="95" t="n">
        <v>14.3</v>
      </c>
      <c r="O7" s="95" t="n">
        <v>0.01382</v>
      </c>
      <c r="P7" s="99" t="n">
        <f aca="false">O7*SQRT(N7/E7)</f>
        <v>0.0369539667694823</v>
      </c>
      <c r="R7" s="100"/>
      <c r="S7" s="96"/>
      <c r="T7" s="95"/>
      <c r="U7" s="95"/>
      <c r="V7" s="95" t="n">
        <v>2</v>
      </c>
      <c r="W7" s="96"/>
      <c r="X7" s="95" t="n">
        <v>66</v>
      </c>
      <c r="Y7" s="97" t="n">
        <f aca="false">(X7-32)*5/9</f>
        <v>18.8888888888889</v>
      </c>
      <c r="Z7" s="95" t="n">
        <v>13</v>
      </c>
      <c r="AA7" s="95" t="n">
        <f aca="false">-4.85+0.25*Y7</f>
        <v>-0.127777777777777</v>
      </c>
      <c r="AB7" s="95" t="n">
        <f aca="false">Z7-2+AA7</f>
        <v>10.8722222222222</v>
      </c>
      <c r="AC7" s="95" t="n">
        <f aca="false">AB7/50*100</f>
        <v>21.7444444444444</v>
      </c>
      <c r="AD7" s="96" t="n">
        <f aca="false">Z7+0.5</f>
        <v>13.5</v>
      </c>
      <c r="AE7" s="95" t="n">
        <v>14.1</v>
      </c>
      <c r="AF7" s="95" t="n">
        <v>0.01382</v>
      </c>
      <c r="AG7" s="99" t="n">
        <f aca="false">AF7*SQRT(AE7/V7)</f>
        <v>0.0366946374828803</v>
      </c>
      <c r="AJ7" s="100"/>
      <c r="AK7" s="96"/>
      <c r="AL7" s="95"/>
      <c r="AM7" s="95"/>
      <c r="AN7" s="95" t="n">
        <v>2</v>
      </c>
      <c r="AO7" s="96"/>
      <c r="AP7" s="95" t="n">
        <v>71</v>
      </c>
      <c r="AQ7" s="95" t="n">
        <v>68</v>
      </c>
      <c r="AR7" s="97" t="n">
        <f aca="false">(AP7-32)*5/9</f>
        <v>21.6666666666667</v>
      </c>
      <c r="AS7" s="97" t="n">
        <f aca="false">(AQ7-32)*5/9</f>
        <v>20</v>
      </c>
      <c r="AT7" s="95" t="n">
        <v>9</v>
      </c>
      <c r="AU7" s="95" t="n">
        <v>9</v>
      </c>
      <c r="AV7" s="95" t="n">
        <f aca="false">-4.85+0.25*AR7</f>
        <v>0.566666666666667</v>
      </c>
      <c r="AW7" s="95" t="n">
        <f aca="false">-4.85+0.25*AS7</f>
        <v>0.15</v>
      </c>
      <c r="AX7" s="97" t="n">
        <f aca="false">AT7-$AM$1+AV7</f>
        <v>8.56666666666667</v>
      </c>
      <c r="AY7" s="97" t="n">
        <f aca="false">AU7-$AM$1+AW7</f>
        <v>8.15</v>
      </c>
      <c r="AZ7" s="97" t="n">
        <f aca="false">AVERAGE(AX7:AY7)</f>
        <v>8.35833333333333</v>
      </c>
      <c r="BA7" s="95" t="n">
        <f aca="false">AZ7/50*100*($AK$1*1.65/($AK$1-1)/2.65)</f>
        <v>16.7166666666667</v>
      </c>
      <c r="BB7" s="96" t="n">
        <f aca="false">AT7+$AP$1</f>
        <v>10</v>
      </c>
      <c r="BC7" s="95" t="n">
        <f aca="false">-0.164*BB7+16.3</f>
        <v>14.66</v>
      </c>
      <c r="BD7" s="3" t="n">
        <f aca="false">(AR7-22)*(0.0132-0.0133)+0.0133</f>
        <v>0.0133333333333333</v>
      </c>
      <c r="BE7" s="99" t="n">
        <f aca="false">BD7*SQRT(BC7/AN7)</f>
        <v>0.0360986303218157</v>
      </c>
      <c r="BG7" s="100"/>
      <c r="BH7" s="96"/>
      <c r="BI7" s="95"/>
      <c r="BJ7" s="95"/>
      <c r="BK7" s="95" t="n">
        <v>2</v>
      </c>
      <c r="BL7" s="96"/>
      <c r="BM7" s="95" t="n">
        <v>67</v>
      </c>
      <c r="BN7" s="97" t="n">
        <f aca="false">(BM7-32)*5/9</f>
        <v>19.4444444444444</v>
      </c>
      <c r="BO7" s="95" t="n">
        <v>0</v>
      </c>
      <c r="BP7" s="95" t="n">
        <f aca="false">-4.85+0.25*BN7</f>
        <v>0.0111111111111111</v>
      </c>
      <c r="BQ7" s="97" t="n">
        <f aca="false">BO7-$BJ$1+BP7</f>
        <v>1.51111111111111</v>
      </c>
      <c r="BR7" s="95" t="n">
        <f aca="false">BQ7/50*100*($BH$1*1.65/($BH$1-1)/2.65)</f>
        <v>3.02222222222222</v>
      </c>
      <c r="BS7" s="96" t="n">
        <f aca="false">BO7+$BM$1</f>
        <v>1</v>
      </c>
      <c r="BT7" s="95" t="n">
        <f aca="false">-0.164*BS7+16.3</f>
        <v>16.136</v>
      </c>
      <c r="BU7" s="3" t="n">
        <f aca="false">(BN7-22)*(0.0132-0.0133)+0.0133</f>
        <v>0.0135555555555556</v>
      </c>
      <c r="BV7" s="99" t="n">
        <f aca="false">BU7*SQRT(BT7/BK7)</f>
        <v>0.0385035050512881</v>
      </c>
      <c r="BW7" s="3"/>
      <c r="BX7" s="100"/>
      <c r="BY7" s="96"/>
      <c r="BZ7" s="95"/>
      <c r="CA7" s="95"/>
      <c r="CB7" s="95" t="n">
        <v>2</v>
      </c>
      <c r="CC7" s="96"/>
      <c r="CD7" s="95" t="n">
        <v>70</v>
      </c>
      <c r="CE7" s="97" t="n">
        <f aca="false">(CD7-32)*5/9</f>
        <v>21.1111111111111</v>
      </c>
      <c r="CF7" s="95" t="n">
        <v>5</v>
      </c>
      <c r="CG7" s="95" t="n">
        <f aca="false">-4.85+0.25*CE7</f>
        <v>0.427777777777778</v>
      </c>
      <c r="CH7" s="97" t="n">
        <f aca="false">CF7-$CA$1+CG7</f>
        <v>3.42777777777778</v>
      </c>
      <c r="CI7" s="95" t="n">
        <f aca="false">CH7/50*100*($BY$1*1.65/($BY$1-1)/2.65)</f>
        <v>6.85555555555556</v>
      </c>
      <c r="CJ7" s="96" t="n">
        <f aca="false">CF7+$CD$1</f>
        <v>6</v>
      </c>
      <c r="CK7" s="95" t="n">
        <f aca="false">-0.164*CJ7+16.3</f>
        <v>15.316</v>
      </c>
      <c r="CL7" s="3" t="n">
        <f aca="false">(CE7-22)*(0.0132-0.0133)+0.0133</f>
        <v>0.0133888888888889</v>
      </c>
      <c r="CM7" s="99" t="n">
        <f aca="false">CL7*SQRT(CK7/CB7)</f>
        <v>0.0370511948958448</v>
      </c>
      <c r="CN7" s="142"/>
    </row>
    <row r="8" customFormat="false" ht="12.75" hidden="false" customHeight="false" outlineLevel="0" collapsed="false">
      <c r="A8" s="100"/>
      <c r="B8" s="96"/>
      <c r="C8" s="95"/>
      <c r="D8" s="95"/>
      <c r="E8" s="95" t="n">
        <v>4</v>
      </c>
      <c r="F8" s="96"/>
      <c r="G8" s="95" t="n">
        <v>66</v>
      </c>
      <c r="H8" s="97" t="n">
        <f aca="false">(G8-32)*5/9</f>
        <v>18.8888888888889</v>
      </c>
      <c r="I8" s="95" t="n">
        <v>11</v>
      </c>
      <c r="J8" s="95" t="n">
        <f aca="false">-4.85+0.25*H8</f>
        <v>-0.127777777777777</v>
      </c>
      <c r="K8" s="95" t="n">
        <f aca="false">I8-2+J8</f>
        <v>8.87222222222222</v>
      </c>
      <c r="L8" s="95" t="n">
        <f aca="false">K8/50*100</f>
        <v>17.7444444444444</v>
      </c>
      <c r="M8" s="96" t="n">
        <f aca="false">I8+0.5</f>
        <v>11.5</v>
      </c>
      <c r="N8" s="95" t="n">
        <v>14.4</v>
      </c>
      <c r="O8" s="95" t="n">
        <v>0.01382</v>
      </c>
      <c r="P8" s="99" t="n">
        <f aca="false">O8*SQRT(N8/E8)</f>
        <v>0.0262216063581162</v>
      </c>
      <c r="R8" s="100"/>
      <c r="S8" s="96"/>
      <c r="T8" s="95"/>
      <c r="U8" s="95"/>
      <c r="V8" s="95" t="n">
        <v>4</v>
      </c>
      <c r="W8" s="96"/>
      <c r="X8" s="95" t="n">
        <v>66</v>
      </c>
      <c r="Y8" s="97" t="n">
        <f aca="false">(X8-32)*5/9</f>
        <v>18.8888888888889</v>
      </c>
      <c r="Z8" s="95" t="n">
        <v>11.5</v>
      </c>
      <c r="AA8" s="95" t="n">
        <f aca="false">-4.85+0.25*Y8</f>
        <v>-0.127777777777777</v>
      </c>
      <c r="AB8" s="95" t="n">
        <f aca="false">Z8-2+AA8</f>
        <v>9.37222222222222</v>
      </c>
      <c r="AC8" s="95" t="n">
        <f aca="false">AB8/50*100</f>
        <v>18.7444444444444</v>
      </c>
      <c r="AD8" s="96" t="n">
        <f aca="false">Z8+0.5</f>
        <v>12</v>
      </c>
      <c r="AE8" s="95" t="n">
        <v>14.3</v>
      </c>
      <c r="AF8" s="95" t="n">
        <v>0.01382</v>
      </c>
      <c r="AG8" s="99" t="n">
        <f aca="false">AF8*SQRT(AE8/V8)</f>
        <v>0.0261304004944433</v>
      </c>
      <c r="AJ8" s="100"/>
      <c r="AK8" s="96"/>
      <c r="AL8" s="95"/>
      <c r="AM8" s="95"/>
      <c r="AN8" s="95" t="n">
        <v>4</v>
      </c>
      <c r="AO8" s="96"/>
      <c r="AP8" s="95" t="n">
        <v>71</v>
      </c>
      <c r="AQ8" s="95"/>
      <c r="AR8" s="97" t="n">
        <f aca="false">(AP8-32)*5/9</f>
        <v>21.6666666666667</v>
      </c>
      <c r="AS8" s="97"/>
      <c r="AT8" s="95" t="n">
        <v>8.5</v>
      </c>
      <c r="AU8" s="95"/>
      <c r="AV8" s="95" t="n">
        <f aca="false">-4.85+0.25*AR8</f>
        <v>0.566666666666667</v>
      </c>
      <c r="AW8" s="95"/>
      <c r="AX8" s="97" t="n">
        <f aca="false">AT8-$AM$1+AV8</f>
        <v>8.06666666666667</v>
      </c>
      <c r="AY8" s="97"/>
      <c r="AZ8" s="97" t="n">
        <f aca="false">AVERAGE(AX8:AY8)</f>
        <v>8.06666666666667</v>
      </c>
      <c r="BA8" s="95" t="n">
        <f aca="false">AZ8/50*100*($AK$1*1.65/($AK$1-1)/2.65)</f>
        <v>16.1333333333333</v>
      </c>
      <c r="BB8" s="96" t="n">
        <f aca="false">AT8+$AP$1</f>
        <v>9.5</v>
      </c>
      <c r="BC8" s="95" t="n">
        <f aca="false">-0.164*BB8+16.3</f>
        <v>14.742</v>
      </c>
      <c r="BD8" s="3" t="n">
        <f aca="false">(AR8-22)*(0.0132-0.0133)+0.0133</f>
        <v>0.0133333333333333</v>
      </c>
      <c r="BE8" s="99" t="n">
        <f aca="false">BD8*SQRT(BC8/AN8)</f>
        <v>0.0255968748092419</v>
      </c>
      <c r="BG8" s="100"/>
      <c r="BH8" s="96"/>
      <c r="BI8" s="95"/>
      <c r="BJ8" s="95"/>
      <c r="BK8" s="95" t="n">
        <v>4</v>
      </c>
      <c r="BL8" s="96"/>
      <c r="BM8" s="95" t="n">
        <v>67</v>
      </c>
      <c r="BN8" s="97" t="n">
        <f aca="false">(BM8-32)*5/9</f>
        <v>19.4444444444444</v>
      </c>
      <c r="BO8" s="95" t="n">
        <v>0</v>
      </c>
      <c r="BP8" s="95" t="n">
        <f aca="false">-4.85+0.25*BN8</f>
        <v>0.0111111111111111</v>
      </c>
      <c r="BQ8" s="97" t="n">
        <f aca="false">BO8-$BJ$1+BP8</f>
        <v>1.51111111111111</v>
      </c>
      <c r="BR8" s="95" t="n">
        <f aca="false">BQ8/50*100*($BH$1*1.65/($BH$1-1)/2.65)</f>
        <v>3.02222222222222</v>
      </c>
      <c r="BS8" s="96" t="n">
        <f aca="false">BO8+$BM$1</f>
        <v>1</v>
      </c>
      <c r="BT8" s="95" t="n">
        <f aca="false">-0.164*BS8+16.3</f>
        <v>16.136</v>
      </c>
      <c r="BU8" s="3" t="n">
        <f aca="false">(BN8-22)*(0.0132-0.0133)+0.0133</f>
        <v>0.0135555555555556</v>
      </c>
      <c r="BV8" s="99" t="n">
        <f aca="false">BU8*SQRT(BT8/BK8)</f>
        <v>0.0272260895212163</v>
      </c>
      <c r="BW8" s="3"/>
      <c r="BX8" s="100"/>
      <c r="BY8" s="96"/>
      <c r="BZ8" s="95"/>
      <c r="CA8" s="95"/>
      <c r="CB8" s="95" t="n">
        <v>4</v>
      </c>
      <c r="CC8" s="96"/>
      <c r="CD8" s="95" t="n">
        <v>70</v>
      </c>
      <c r="CE8" s="97" t="n">
        <f aca="false">(CD8-32)*5/9</f>
        <v>21.1111111111111</v>
      </c>
      <c r="CF8" s="95" t="n">
        <v>5</v>
      </c>
      <c r="CG8" s="95" t="n">
        <f aca="false">-4.85+0.25*CE8</f>
        <v>0.427777777777778</v>
      </c>
      <c r="CH8" s="97" t="n">
        <f aca="false">CF8-$CA$1+CG8</f>
        <v>3.42777777777778</v>
      </c>
      <c r="CI8" s="95" t="n">
        <f aca="false">CH8/50*100*($BY$1*1.65/($BY$1-1)/2.65)</f>
        <v>6.85555555555556</v>
      </c>
      <c r="CJ8" s="96" t="n">
        <f aca="false">CF8+$CD$1</f>
        <v>6</v>
      </c>
      <c r="CK8" s="95" t="n">
        <f aca="false">-0.164*CJ8+16.3</f>
        <v>15.316</v>
      </c>
      <c r="CL8" s="3" t="n">
        <f aca="false">(CE8-22)*(0.0132-0.0133)+0.0133</f>
        <v>0.0133888888888889</v>
      </c>
      <c r="CM8" s="99" t="n">
        <f aca="false">CL8*SQRT(CK8/CB8)</f>
        <v>0.0261991511619163</v>
      </c>
      <c r="CN8" s="142"/>
    </row>
    <row r="9" customFormat="false" ht="12.75" hidden="false" customHeight="false" outlineLevel="0" collapsed="false">
      <c r="A9" s="100"/>
      <c r="B9" s="96"/>
      <c r="C9" s="95"/>
      <c r="D9" s="95"/>
      <c r="E9" s="95" t="n">
        <v>8</v>
      </c>
      <c r="F9" s="96"/>
      <c r="G9" s="95" t="n">
        <v>66</v>
      </c>
      <c r="H9" s="97" t="n">
        <f aca="false">(G9-32)*5/9</f>
        <v>18.8888888888889</v>
      </c>
      <c r="I9" s="95" t="n">
        <v>11</v>
      </c>
      <c r="J9" s="95" t="n">
        <f aca="false">-4.85+0.25*H9</f>
        <v>-0.127777777777777</v>
      </c>
      <c r="K9" s="95" t="n">
        <f aca="false">I9-2+J9</f>
        <v>8.87222222222222</v>
      </c>
      <c r="L9" s="95" t="n">
        <f aca="false">K9/50*100</f>
        <v>17.7444444444444</v>
      </c>
      <c r="M9" s="96" t="n">
        <f aca="false">I9+0.5</f>
        <v>11.5</v>
      </c>
      <c r="N9" s="95" t="n">
        <v>14.4</v>
      </c>
      <c r="O9" s="95" t="n">
        <v>0.01382</v>
      </c>
      <c r="P9" s="99" t="n">
        <f aca="false">O9*SQRT(N9/E9)</f>
        <v>0.0185414756694283</v>
      </c>
      <c r="R9" s="100"/>
      <c r="S9" s="96"/>
      <c r="T9" s="95"/>
      <c r="U9" s="95"/>
      <c r="V9" s="95" t="n">
        <v>8</v>
      </c>
      <c r="W9" s="96"/>
      <c r="X9" s="95" t="n">
        <v>66</v>
      </c>
      <c r="Y9" s="97" t="n">
        <f aca="false">(X9-32)*5/9</f>
        <v>18.8888888888889</v>
      </c>
      <c r="Z9" s="95" t="n">
        <v>11.5</v>
      </c>
      <c r="AA9" s="95" t="n">
        <f aca="false">-4.85+0.25*Y9</f>
        <v>-0.127777777777777</v>
      </c>
      <c r="AB9" s="95" t="n">
        <f aca="false">Z9-2+AA9</f>
        <v>9.37222222222222</v>
      </c>
      <c r="AC9" s="95" t="n">
        <f aca="false">AB9/50*100</f>
        <v>18.7444444444444</v>
      </c>
      <c r="AD9" s="96" t="n">
        <f aca="false">Z9+0.5</f>
        <v>12</v>
      </c>
      <c r="AE9" s="95" t="n">
        <v>14.3</v>
      </c>
      <c r="AF9" s="95" t="n">
        <v>0.01382</v>
      </c>
      <c r="AG9" s="99" t="n">
        <f aca="false">AF9*SQRT(AE9/V9)</f>
        <v>0.0184769833847411</v>
      </c>
      <c r="AJ9" s="100"/>
      <c r="AK9" s="96"/>
      <c r="AL9" s="95"/>
      <c r="AM9" s="95"/>
      <c r="AN9" s="95" t="n">
        <v>8</v>
      </c>
      <c r="AO9" s="96"/>
      <c r="AP9" s="95" t="n">
        <v>71</v>
      </c>
      <c r="AQ9" s="95"/>
      <c r="AR9" s="97" t="n">
        <f aca="false">(AP9-32)*5/9</f>
        <v>21.6666666666667</v>
      </c>
      <c r="AS9" s="97"/>
      <c r="AT9" s="95" t="n">
        <v>8.5</v>
      </c>
      <c r="AU9" s="95"/>
      <c r="AV9" s="95" t="n">
        <f aca="false">-4.85+0.25*AR9</f>
        <v>0.566666666666667</v>
      </c>
      <c r="AW9" s="95"/>
      <c r="AX9" s="97" t="n">
        <f aca="false">AT9-$AM$1+AV9</f>
        <v>8.06666666666667</v>
      </c>
      <c r="AY9" s="97"/>
      <c r="AZ9" s="97" t="n">
        <f aca="false">AVERAGE(AX9:AY9)</f>
        <v>8.06666666666667</v>
      </c>
      <c r="BA9" s="95" t="n">
        <f aca="false">AZ9/50*100*($AK$1*1.65/($AK$1-1)/2.65)</f>
        <v>16.1333333333333</v>
      </c>
      <c r="BB9" s="96" t="n">
        <f aca="false">AT9+$AP$1</f>
        <v>9.5</v>
      </c>
      <c r="BC9" s="95" t="n">
        <f aca="false">-0.164*BB9+16.3</f>
        <v>14.742</v>
      </c>
      <c r="BD9" s="3" t="n">
        <f aca="false">(AR9-22)*(0.0132-0.0133)+0.0133</f>
        <v>0.0133333333333333</v>
      </c>
      <c r="BE9" s="99" t="n">
        <f aca="false">BD9*SQRT(BC9/AN9)</f>
        <v>0.018099723754798</v>
      </c>
      <c r="BG9" s="100"/>
      <c r="BH9" s="96"/>
      <c r="BI9" s="95"/>
      <c r="BJ9" s="95"/>
      <c r="BK9" s="95" t="n">
        <v>8</v>
      </c>
      <c r="BL9" s="96"/>
      <c r="BM9" s="95" t="n">
        <v>67</v>
      </c>
      <c r="BN9" s="97" t="n">
        <f aca="false">(BM9-32)*5/9</f>
        <v>19.4444444444444</v>
      </c>
      <c r="BO9" s="95" t="n">
        <v>0</v>
      </c>
      <c r="BP9" s="95" t="n">
        <f aca="false">-4.85+0.25*BN9</f>
        <v>0.0111111111111111</v>
      </c>
      <c r="BQ9" s="97" t="n">
        <f aca="false">BO9-$BJ$1+BP9</f>
        <v>1.51111111111111</v>
      </c>
      <c r="BR9" s="95" t="n">
        <f aca="false">BQ9/50*100*($BH$1*1.65/($BH$1-1)/2.65)</f>
        <v>3.02222222222222</v>
      </c>
      <c r="BS9" s="96" t="n">
        <f aca="false">BO9+$BM$1</f>
        <v>1</v>
      </c>
      <c r="BT9" s="95" t="n">
        <f aca="false">-0.164*BS9+16.3</f>
        <v>16.136</v>
      </c>
      <c r="BU9" s="3" t="n">
        <f aca="false">(BN9-22)*(0.0132-0.0133)+0.0133</f>
        <v>0.0135555555555556</v>
      </c>
      <c r="BV9" s="99" t="n">
        <f aca="false">BU9*SQRT(BT9/BK9)</f>
        <v>0.019251752525644</v>
      </c>
      <c r="BW9" s="3"/>
      <c r="BX9" s="100"/>
      <c r="BY9" s="96"/>
      <c r="BZ9" s="95"/>
      <c r="CA9" s="95"/>
      <c r="CB9" s="95" t="n">
        <v>8</v>
      </c>
      <c r="CC9" s="96"/>
      <c r="CD9" s="95" t="n">
        <v>70</v>
      </c>
      <c r="CE9" s="97" t="n">
        <f aca="false">(CD9-32)*5/9</f>
        <v>21.1111111111111</v>
      </c>
      <c r="CF9" s="95" t="n">
        <v>5</v>
      </c>
      <c r="CG9" s="95" t="n">
        <f aca="false">-4.85+0.25*CE9</f>
        <v>0.427777777777778</v>
      </c>
      <c r="CH9" s="97" t="n">
        <f aca="false">CF9-$CA$1+CG9</f>
        <v>3.42777777777778</v>
      </c>
      <c r="CI9" s="95" t="n">
        <f aca="false">CH9/50*100*($BY$1*1.65/($BY$1-1)/2.65)</f>
        <v>6.85555555555556</v>
      </c>
      <c r="CJ9" s="96" t="n">
        <f aca="false">CF9+$CD$1</f>
        <v>6</v>
      </c>
      <c r="CK9" s="95" t="n">
        <f aca="false">-0.164*CJ9+16.3</f>
        <v>15.316</v>
      </c>
      <c r="CL9" s="3" t="n">
        <f aca="false">(CE9-22)*(0.0132-0.0133)+0.0133</f>
        <v>0.0133888888888889</v>
      </c>
      <c r="CM9" s="99" t="n">
        <f aca="false">CL9*SQRT(CK9/CB9)</f>
        <v>0.0185255974479224</v>
      </c>
      <c r="CN9" s="142"/>
    </row>
    <row r="10" customFormat="false" ht="13.5" hidden="false" customHeight="false" outlineLevel="0" collapsed="false">
      <c r="A10" s="100"/>
      <c r="B10" s="96"/>
      <c r="C10" s="95"/>
      <c r="D10" s="95"/>
      <c r="E10" s="95" t="n">
        <v>18</v>
      </c>
      <c r="F10" s="96"/>
      <c r="G10" s="95" t="n">
        <v>66</v>
      </c>
      <c r="H10" s="97" t="n">
        <f aca="false">(G10-32)*5/9</f>
        <v>18.8888888888889</v>
      </c>
      <c r="I10" s="95" t="n">
        <v>11</v>
      </c>
      <c r="J10" s="95" t="n">
        <f aca="false">-4.85+0.25*H10</f>
        <v>-0.127777777777777</v>
      </c>
      <c r="K10" s="95" t="n">
        <f aca="false">I10-2+J10</f>
        <v>8.87222222222222</v>
      </c>
      <c r="L10" s="95" t="n">
        <f aca="false">K10/50*100</f>
        <v>17.7444444444444</v>
      </c>
      <c r="M10" s="96" t="n">
        <f aca="false">I10+0.5</f>
        <v>11.5</v>
      </c>
      <c r="N10" s="95" t="n">
        <v>14.4</v>
      </c>
      <c r="O10" s="95" t="n">
        <v>0.01382</v>
      </c>
      <c r="P10" s="99" t="n">
        <f aca="false">O10*SQRT(N10/E10)</f>
        <v>0.0123609837796188</v>
      </c>
      <c r="R10" s="100"/>
      <c r="S10" s="96"/>
      <c r="T10" s="95"/>
      <c r="U10" s="95"/>
      <c r="V10" s="95" t="n">
        <v>15</v>
      </c>
      <c r="W10" s="96"/>
      <c r="X10" s="95" t="n">
        <v>66</v>
      </c>
      <c r="Y10" s="97" t="n">
        <f aca="false">(X10-32)*5/9</f>
        <v>18.8888888888889</v>
      </c>
      <c r="Z10" s="95" t="n">
        <v>12</v>
      </c>
      <c r="AA10" s="95" t="n">
        <f aca="false">-4.85+0.25*Y10</f>
        <v>-0.127777777777777</v>
      </c>
      <c r="AB10" s="95" t="n">
        <f aca="false">Z10-2+AA10</f>
        <v>9.87222222222222</v>
      </c>
      <c r="AC10" s="95" t="n">
        <f aca="false">AB10/50*100</f>
        <v>19.7444444444444</v>
      </c>
      <c r="AD10" s="96" t="n">
        <f aca="false">Z10+0.5</f>
        <v>12.5</v>
      </c>
      <c r="AE10" s="95" t="n">
        <v>14.25</v>
      </c>
      <c r="AF10" s="95" t="n">
        <v>0.01382</v>
      </c>
      <c r="AG10" s="99" t="n">
        <f aca="false">AF10*SQRT(AE10/V10)</f>
        <v>0.013470069784526</v>
      </c>
      <c r="AJ10" s="100"/>
      <c r="AK10" s="96"/>
      <c r="AL10" s="95"/>
      <c r="AM10" s="95"/>
      <c r="AN10" s="95" t="n">
        <v>15</v>
      </c>
      <c r="AO10" s="96"/>
      <c r="AP10" s="95" t="n">
        <v>71</v>
      </c>
      <c r="AQ10" s="95"/>
      <c r="AR10" s="97" t="n">
        <f aca="false">(AP10-32)*5/9</f>
        <v>21.6666666666667</v>
      </c>
      <c r="AS10" s="97"/>
      <c r="AT10" s="95" t="n">
        <v>8</v>
      </c>
      <c r="AU10" s="95"/>
      <c r="AV10" s="95" t="n">
        <f aca="false">-4.85+0.25*AR10</f>
        <v>0.566666666666667</v>
      </c>
      <c r="AW10" s="95"/>
      <c r="AX10" s="97" t="n">
        <f aca="false">AT10-$AM$1+AV10</f>
        <v>7.56666666666667</v>
      </c>
      <c r="AY10" s="97"/>
      <c r="AZ10" s="97" t="n">
        <f aca="false">AVERAGE(AX10:AY10)</f>
        <v>7.56666666666667</v>
      </c>
      <c r="BA10" s="95" t="n">
        <f aca="false">AZ10/50*100*($AK$1*1.65/($AK$1-1)/2.65)</f>
        <v>15.1333333333333</v>
      </c>
      <c r="BB10" s="96" t="n">
        <f aca="false">AT10+$AP$1</f>
        <v>9</v>
      </c>
      <c r="BC10" s="95" t="n">
        <f aca="false">-0.164*BB10+16.3</f>
        <v>14.824</v>
      </c>
      <c r="BD10" s="3" t="n">
        <f aca="false">(AR10-22)*(0.0132-0.0133)+0.0133</f>
        <v>0.0133333333333333</v>
      </c>
      <c r="BE10" s="99" t="n">
        <f aca="false">BD10*SQRT(BC10/AN10)</f>
        <v>0.0132548803031884</v>
      </c>
      <c r="BG10" s="100"/>
      <c r="BH10" s="96"/>
      <c r="BI10" s="95"/>
      <c r="BJ10" s="95"/>
      <c r="BK10" s="95" t="n">
        <v>15</v>
      </c>
      <c r="BL10" s="96"/>
      <c r="BM10" s="95" t="n">
        <v>67</v>
      </c>
      <c r="BN10" s="97" t="n">
        <f aca="false">(BM10-32)*5/9</f>
        <v>19.4444444444444</v>
      </c>
      <c r="BO10" s="95" t="n">
        <v>0</v>
      </c>
      <c r="BP10" s="95" t="n">
        <f aca="false">-4.85+0.25*BN10</f>
        <v>0.0111111111111111</v>
      </c>
      <c r="BQ10" s="97" t="n">
        <f aca="false">BO10-$BJ$1+BP10</f>
        <v>1.51111111111111</v>
      </c>
      <c r="BR10" s="95" t="n">
        <f aca="false">BQ10/50*100*($BH$1*1.65/($BH$1-1)/2.65)</f>
        <v>3.02222222222222</v>
      </c>
      <c r="BS10" s="96" t="n">
        <f aca="false">BO10+$BM$1</f>
        <v>1</v>
      </c>
      <c r="BT10" s="95" t="n">
        <f aca="false">-0.164*BS10+16.3</f>
        <v>16.136</v>
      </c>
      <c r="BU10" s="3" t="n">
        <f aca="false">(BN10-22)*(0.0132-0.0133)+0.0133</f>
        <v>0.0135555555555556</v>
      </c>
      <c r="BV10" s="99" t="n">
        <f aca="false">BU10*SQRT(BT10/BK10)</f>
        <v>0.0140594921730697</v>
      </c>
      <c r="BW10" s="3"/>
      <c r="BX10" s="143"/>
      <c r="BY10" s="106"/>
      <c r="BZ10" s="105" t="n">
        <v>17</v>
      </c>
      <c r="CA10" s="105" t="n">
        <v>25</v>
      </c>
      <c r="CB10" s="105" t="n">
        <f aca="false">(BZ10*60+CA10)-($BX$5*60+$BY$5)</f>
        <v>16</v>
      </c>
      <c r="CC10" s="106" t="n">
        <f aca="false">CB10/60</f>
        <v>0.266666666666667</v>
      </c>
      <c r="CD10" s="105" t="n">
        <v>70</v>
      </c>
      <c r="CE10" s="107" t="n">
        <f aca="false">(CD10-32)*5/9</f>
        <v>21.1111111111111</v>
      </c>
      <c r="CF10" s="105" t="n">
        <v>5</v>
      </c>
      <c r="CG10" s="105" t="n">
        <f aca="false">-4.85+0.25*CE10</f>
        <v>0.427777777777778</v>
      </c>
      <c r="CH10" s="107" t="n">
        <f aca="false">CF10-$CA$1+CG10</f>
        <v>3.42777777777778</v>
      </c>
      <c r="CI10" s="105" t="n">
        <f aca="false">CH10/50*100*($BY$1*1.65/($BY$1-1)/2.65)</f>
        <v>6.85555555555556</v>
      </c>
      <c r="CJ10" s="106" t="n">
        <f aca="false">CF10+$CD$1</f>
        <v>6</v>
      </c>
      <c r="CK10" s="105" t="n">
        <f aca="false">-0.164*CJ10+16.3</f>
        <v>15.316</v>
      </c>
      <c r="CL10" s="104" t="n">
        <f aca="false">(CE10-22)*(0.0132-0.0133)+0.0133</f>
        <v>0.0133888888888889</v>
      </c>
      <c r="CM10" s="108" t="n">
        <f aca="false">CL10*SQRT(CK10/CB10)</f>
        <v>0.0130995755809581</v>
      </c>
      <c r="CN10" s="142"/>
    </row>
    <row r="11" customFormat="false" ht="12.75" hidden="false" customHeight="false" outlineLevel="0" collapsed="false">
      <c r="A11" s="100"/>
      <c r="B11" s="96"/>
      <c r="C11" s="95"/>
      <c r="D11" s="95"/>
      <c r="E11" s="95" t="n">
        <v>30</v>
      </c>
      <c r="F11" s="96"/>
      <c r="G11" s="95" t="n">
        <v>66</v>
      </c>
      <c r="H11" s="97" t="n">
        <f aca="false">(G11-32)*5/9</f>
        <v>18.8888888888889</v>
      </c>
      <c r="I11" s="95" t="n">
        <v>11.5</v>
      </c>
      <c r="J11" s="95" t="n">
        <f aca="false">-4.85+0.25*H11</f>
        <v>-0.127777777777777</v>
      </c>
      <c r="K11" s="95" t="n">
        <f aca="false">I11-2+J11</f>
        <v>9.37222222222222</v>
      </c>
      <c r="L11" s="95" t="n">
        <f aca="false">K11/50*100</f>
        <v>18.7444444444444</v>
      </c>
      <c r="M11" s="96" t="n">
        <f aca="false">I11+0.5</f>
        <v>12</v>
      </c>
      <c r="N11" s="95" t="n">
        <v>14.3</v>
      </c>
      <c r="O11" s="95" t="n">
        <v>0.01382</v>
      </c>
      <c r="P11" s="99" t="n">
        <f aca="false">O11*SQRT(N11/E11)</f>
        <v>0.00954147319163381</v>
      </c>
      <c r="R11" s="100"/>
      <c r="S11" s="96"/>
      <c r="T11" s="95"/>
      <c r="U11" s="95"/>
      <c r="V11" s="95" t="n">
        <v>30</v>
      </c>
      <c r="W11" s="96"/>
      <c r="X11" s="95" t="n">
        <v>66</v>
      </c>
      <c r="Y11" s="97" t="n">
        <f aca="false">(X11-32)*5/9</f>
        <v>18.8888888888889</v>
      </c>
      <c r="Z11" s="95" t="n">
        <v>11.5</v>
      </c>
      <c r="AA11" s="95" t="n">
        <f aca="false">-4.85+0.25*Y11</f>
        <v>-0.127777777777777</v>
      </c>
      <c r="AB11" s="95" t="n">
        <f aca="false">Z11-2+AA11</f>
        <v>9.37222222222222</v>
      </c>
      <c r="AC11" s="95" t="n">
        <f aca="false">AB11/50*100</f>
        <v>18.7444444444444</v>
      </c>
      <c r="AD11" s="96" t="n">
        <f aca="false">Z11+0.5</f>
        <v>12</v>
      </c>
      <c r="AE11" s="95" t="n">
        <v>14.3</v>
      </c>
      <c r="AF11" s="95" t="n">
        <v>0.01382</v>
      </c>
      <c r="AG11" s="99" t="n">
        <f aca="false">AF11*SQRT(AE11/V11)</f>
        <v>0.00954147319163381</v>
      </c>
      <c r="AJ11" s="100"/>
      <c r="AK11" s="96"/>
      <c r="AL11" s="95"/>
      <c r="AM11" s="95"/>
      <c r="AN11" s="95" t="n">
        <v>30</v>
      </c>
      <c r="AO11" s="96"/>
      <c r="AP11" s="95" t="n">
        <v>71</v>
      </c>
      <c r="AQ11" s="95"/>
      <c r="AR11" s="97" t="n">
        <f aca="false">(AP11-32)*5/9</f>
        <v>21.6666666666667</v>
      </c>
      <c r="AS11" s="97"/>
      <c r="AT11" s="95" t="n">
        <v>7.5</v>
      </c>
      <c r="AU11" s="95"/>
      <c r="AV11" s="95" t="n">
        <f aca="false">-4.85+0.25*AR11</f>
        <v>0.566666666666667</v>
      </c>
      <c r="AW11" s="95"/>
      <c r="AX11" s="97" t="n">
        <f aca="false">AT11-$AM$1+AV11</f>
        <v>7.06666666666667</v>
      </c>
      <c r="AY11" s="97"/>
      <c r="AZ11" s="97" t="n">
        <f aca="false">AVERAGE(AX11:AY11)</f>
        <v>7.06666666666667</v>
      </c>
      <c r="BA11" s="95" t="n">
        <f aca="false">AZ11/50*100*($AK$1*1.65/($AK$1-1)/2.65)</f>
        <v>14.1333333333333</v>
      </c>
      <c r="BB11" s="96" t="n">
        <f aca="false">AT11+$AP$1</f>
        <v>8.5</v>
      </c>
      <c r="BC11" s="95" t="n">
        <f aca="false">-0.164*BB11+16.3</f>
        <v>14.906</v>
      </c>
      <c r="BD11" s="3" t="n">
        <f aca="false">(AR11-22)*(0.0132-0.0133)+0.0133</f>
        <v>0.0133333333333333</v>
      </c>
      <c r="BE11" s="99" t="n">
        <f aca="false">BD11*SQRT(BC11/AN11)</f>
        <v>0.00939850263881709</v>
      </c>
      <c r="BG11" s="100"/>
      <c r="BH11" s="96"/>
      <c r="BI11" s="95"/>
      <c r="BJ11" s="95"/>
      <c r="BK11" s="95" t="n">
        <v>30</v>
      </c>
      <c r="BL11" s="96"/>
      <c r="BM11" s="95" t="n">
        <v>67</v>
      </c>
      <c r="BN11" s="97" t="n">
        <f aca="false">(BM11-32)*5/9</f>
        <v>19.4444444444444</v>
      </c>
      <c r="BO11" s="95" t="n">
        <v>0</v>
      </c>
      <c r="BP11" s="95" t="n">
        <f aca="false">-4.85+0.25*BN11</f>
        <v>0.0111111111111111</v>
      </c>
      <c r="BQ11" s="97" t="n">
        <f aca="false">BO11-$BJ$1+BP11</f>
        <v>1.51111111111111</v>
      </c>
      <c r="BR11" s="95" t="n">
        <f aca="false">BQ11/50*100*($BH$1*1.65/($BH$1-1)/2.65)</f>
        <v>3.02222222222222</v>
      </c>
      <c r="BS11" s="96" t="n">
        <f aca="false">BO11+$BM$1</f>
        <v>1</v>
      </c>
      <c r="BT11" s="95" t="n">
        <f aca="false">-0.164*BS11+16.3</f>
        <v>16.136</v>
      </c>
      <c r="BU11" s="3" t="n">
        <f aca="false">(BN11-22)*(0.0132-0.0133)+0.0133</f>
        <v>0.0135555555555556</v>
      </c>
      <c r="BV11" s="99" t="n">
        <f aca="false">BU11*SQRT(BT11/BK11)</f>
        <v>0.00994156225561679</v>
      </c>
      <c r="BW11" s="3"/>
      <c r="BX11" s="3"/>
      <c r="BY11" s="3"/>
      <c r="BZ11" s="102"/>
      <c r="CA11" s="102"/>
      <c r="CB11" s="102"/>
      <c r="CC11" s="3"/>
      <c r="CD11" s="102"/>
      <c r="CE11" s="102"/>
      <c r="CF11" s="116" t="s">
        <v>107</v>
      </c>
      <c r="CG11" s="102" t="s">
        <v>108</v>
      </c>
      <c r="CH11" s="102" t="s">
        <v>109</v>
      </c>
      <c r="CI11" s="102" t="s">
        <v>110</v>
      </c>
      <c r="CJ11" s="101"/>
      <c r="CK11" s="117"/>
      <c r="CL11" s="102" t="s">
        <v>111</v>
      </c>
      <c r="CM11" s="117"/>
      <c r="CN11" s="142"/>
    </row>
    <row r="12" customFormat="false" ht="13.5" hidden="false" customHeight="false" outlineLevel="0" collapsed="false">
      <c r="A12" s="100"/>
      <c r="B12" s="96"/>
      <c r="C12" s="95"/>
      <c r="D12" s="95"/>
      <c r="E12" s="95" t="n">
        <v>60</v>
      </c>
      <c r="F12" s="96"/>
      <c r="G12" s="95" t="n">
        <v>66</v>
      </c>
      <c r="H12" s="97" t="n">
        <f aca="false">(G12-32)*5/9</f>
        <v>18.8888888888889</v>
      </c>
      <c r="I12" s="95" t="n">
        <v>11</v>
      </c>
      <c r="J12" s="95" t="n">
        <f aca="false">-4.85+0.25*H12</f>
        <v>-0.127777777777777</v>
      </c>
      <c r="K12" s="95" t="n">
        <f aca="false">I12-2+J12</f>
        <v>8.87222222222222</v>
      </c>
      <c r="L12" s="95" t="n">
        <f aca="false">K12/50*100</f>
        <v>17.7444444444444</v>
      </c>
      <c r="M12" s="96" t="n">
        <f aca="false">I12+0.5</f>
        <v>11.5</v>
      </c>
      <c r="N12" s="95" t="n">
        <v>14.4</v>
      </c>
      <c r="O12" s="95" t="n">
        <v>0.01382</v>
      </c>
      <c r="P12" s="99" t="n">
        <f aca="false">O12*SQRT(N12/E12)</f>
        <v>0.00677038964905271</v>
      </c>
      <c r="R12" s="100"/>
      <c r="S12" s="96"/>
      <c r="T12" s="95"/>
      <c r="U12" s="95"/>
      <c r="V12" s="95" t="n">
        <v>60</v>
      </c>
      <c r="W12" s="96"/>
      <c r="X12" s="95" t="n">
        <v>66</v>
      </c>
      <c r="Y12" s="97" t="n">
        <f aca="false">(X12-32)*5/9</f>
        <v>18.8888888888889</v>
      </c>
      <c r="Z12" s="95" t="n">
        <v>11</v>
      </c>
      <c r="AA12" s="95" t="n">
        <f aca="false">-4.85+0.25*Y12</f>
        <v>-0.127777777777777</v>
      </c>
      <c r="AB12" s="95" t="n">
        <f aca="false">Z12-2+AA12</f>
        <v>8.87222222222222</v>
      </c>
      <c r="AC12" s="95" t="n">
        <f aca="false">AB12/50*100</f>
        <v>17.7444444444444</v>
      </c>
      <c r="AD12" s="96" t="n">
        <f aca="false">Z12+0.5</f>
        <v>11.5</v>
      </c>
      <c r="AE12" s="95" t="n">
        <v>14.4</v>
      </c>
      <c r="AF12" s="95" t="n">
        <v>0.01382</v>
      </c>
      <c r="AG12" s="99" t="n">
        <f aca="false">AF12*SQRT(AE12/V12)</f>
        <v>0.00677038964905271</v>
      </c>
      <c r="AJ12" s="100"/>
      <c r="AK12" s="96"/>
      <c r="AL12" s="95"/>
      <c r="AM12" s="95"/>
      <c r="AN12" s="95" t="n">
        <v>60</v>
      </c>
      <c r="AO12" s="96"/>
      <c r="AP12" s="95" t="n">
        <v>71</v>
      </c>
      <c r="AQ12" s="95"/>
      <c r="AR12" s="97" t="n">
        <f aca="false">(AP12-32)*5/9</f>
        <v>21.6666666666667</v>
      </c>
      <c r="AS12" s="97"/>
      <c r="AT12" s="95" t="n">
        <v>7.5</v>
      </c>
      <c r="AU12" s="95"/>
      <c r="AV12" s="95" t="n">
        <f aca="false">-4.85+0.25*AR12</f>
        <v>0.566666666666667</v>
      </c>
      <c r="AW12" s="95"/>
      <c r="AX12" s="97" t="n">
        <f aca="false">AT12-$AM$1+AV12</f>
        <v>7.06666666666667</v>
      </c>
      <c r="AY12" s="97"/>
      <c r="AZ12" s="97" t="n">
        <f aca="false">AVERAGE(AX12:AY12)</f>
        <v>7.06666666666667</v>
      </c>
      <c r="BA12" s="95" t="n">
        <f aca="false">AZ12/50*100*($AK$1*1.65/($AK$1-1)/2.65)</f>
        <v>14.1333333333333</v>
      </c>
      <c r="BB12" s="96" t="n">
        <f aca="false">AT12+$AP$1</f>
        <v>8.5</v>
      </c>
      <c r="BC12" s="95" t="n">
        <f aca="false">-0.164*BB12+16.3</f>
        <v>14.906</v>
      </c>
      <c r="BD12" s="3" t="n">
        <f aca="false">(AR12-22)*(0.0132-0.0133)+0.0133</f>
        <v>0.0133333333333333</v>
      </c>
      <c r="BE12" s="99" t="n">
        <f aca="false">BD12*SQRT(BC12/AN12)</f>
        <v>0.00664574494890723</v>
      </c>
      <c r="BG12" s="100"/>
      <c r="BH12" s="96"/>
      <c r="BI12" s="95"/>
      <c r="BJ12" s="95"/>
      <c r="BK12" s="95" t="n">
        <v>60</v>
      </c>
      <c r="BL12" s="96" t="n">
        <f aca="false">BK12/60</f>
        <v>1</v>
      </c>
      <c r="BM12" s="95" t="n">
        <v>67</v>
      </c>
      <c r="BN12" s="97" t="n">
        <f aca="false">(BM12-32)*5/9</f>
        <v>19.4444444444444</v>
      </c>
      <c r="BO12" s="95" t="n">
        <v>-1</v>
      </c>
      <c r="BP12" s="95" t="n">
        <f aca="false">-4.85+0.25*BN12</f>
        <v>0.0111111111111111</v>
      </c>
      <c r="BQ12" s="97" t="n">
        <f aca="false">BO12-$BJ$1+BP12</f>
        <v>0.511111111111111</v>
      </c>
      <c r="BR12" s="95" t="n">
        <f aca="false">BQ12/50*100*($BH$1*1.65/($BH$1-1)/2.65)</f>
        <v>1.02222222222222</v>
      </c>
      <c r="BS12" s="96" t="n">
        <f aca="false">BO12+$BM$1</f>
        <v>0</v>
      </c>
      <c r="BT12" s="95" t="n">
        <f aca="false">-0.164*BS12+16.3</f>
        <v>16.3</v>
      </c>
      <c r="BU12" s="3" t="n">
        <f aca="false">(BN12-22)*(0.0132-0.0133)+0.0133</f>
        <v>0.0135555555555556</v>
      </c>
      <c r="BV12" s="99" t="n">
        <f aca="false">BU12*SQRT(BT12/BK12)</f>
        <v>0.00706537957065056</v>
      </c>
      <c r="BW12" s="3"/>
      <c r="BX12" s="3"/>
      <c r="BY12" s="3"/>
      <c r="BZ12" s="102"/>
      <c r="CA12" s="102"/>
      <c r="CB12" s="102"/>
      <c r="CC12" s="3"/>
      <c r="CD12" s="102"/>
      <c r="CE12" s="102"/>
      <c r="CF12" s="113" t="s">
        <v>112</v>
      </c>
      <c r="CG12" s="114" t="s">
        <v>113</v>
      </c>
      <c r="CH12" s="114" t="s">
        <v>113</v>
      </c>
      <c r="CI12" s="114" t="s">
        <v>114</v>
      </c>
      <c r="CJ12" s="103"/>
      <c r="CK12" s="115"/>
      <c r="CL12" s="114" t="s">
        <v>115</v>
      </c>
      <c r="CM12" s="115" t="s">
        <v>105</v>
      </c>
      <c r="CN12" s="142"/>
    </row>
    <row r="13" customFormat="false" ht="13.5" hidden="false" customHeight="false" outlineLevel="0" collapsed="false">
      <c r="A13" s="100"/>
      <c r="B13" s="96"/>
      <c r="C13" s="95" t="n">
        <v>19</v>
      </c>
      <c r="D13" s="95" t="n">
        <v>38</v>
      </c>
      <c r="E13" s="95" t="n">
        <f aca="false">(C13*60+D13)-($A$5*60+$B$5)</f>
        <v>89</v>
      </c>
      <c r="F13" s="96" t="n">
        <f aca="false">E13/60</f>
        <v>1.48333333333333</v>
      </c>
      <c r="G13" s="95" t="n">
        <v>66</v>
      </c>
      <c r="H13" s="97" t="n">
        <f aca="false">(G13-32)*5/9</f>
        <v>18.8888888888889</v>
      </c>
      <c r="I13" s="95" t="n">
        <v>11.5</v>
      </c>
      <c r="J13" s="95" t="n">
        <f aca="false">-4.85+0.25*H13</f>
        <v>-0.127777777777777</v>
      </c>
      <c r="K13" s="95" t="n">
        <f aca="false">I13-2+J13</f>
        <v>9.37222222222222</v>
      </c>
      <c r="L13" s="95" t="n">
        <f aca="false">K13/50*100</f>
        <v>18.7444444444444</v>
      </c>
      <c r="M13" s="96" t="n">
        <f aca="false">I13+0.5</f>
        <v>12</v>
      </c>
      <c r="N13" s="95" t="n">
        <v>14.3</v>
      </c>
      <c r="O13" s="95" t="n">
        <v>0.01382</v>
      </c>
      <c r="P13" s="99" t="n">
        <f aca="false">O13*SQRT(N13/E13)</f>
        <v>0.0055396338255654</v>
      </c>
      <c r="R13" s="100"/>
      <c r="S13" s="96"/>
      <c r="T13" s="95" t="n">
        <v>19</v>
      </c>
      <c r="U13" s="95" t="n">
        <v>38</v>
      </c>
      <c r="V13" s="95" t="n">
        <f aca="false">(T13*60+U13)-($R$5*60+$S$5)</f>
        <v>80</v>
      </c>
      <c r="W13" s="96" t="n">
        <f aca="false">V13/60</f>
        <v>1.33333333333333</v>
      </c>
      <c r="X13" s="95" t="n">
        <v>66</v>
      </c>
      <c r="Y13" s="97" t="n">
        <f aca="false">(X13-32)*5/9</f>
        <v>18.8888888888889</v>
      </c>
      <c r="Z13" s="95" t="n">
        <v>11.5</v>
      </c>
      <c r="AA13" s="95" t="n">
        <f aca="false">-4.85+0.25*Y13</f>
        <v>-0.127777777777777</v>
      </c>
      <c r="AB13" s="95" t="n">
        <f aca="false">Z13-2+AA13</f>
        <v>9.37222222222222</v>
      </c>
      <c r="AC13" s="95" t="n">
        <f aca="false">AB13/50*100</f>
        <v>18.7444444444444</v>
      </c>
      <c r="AD13" s="96" t="n">
        <f aca="false">Z13+0.5</f>
        <v>12</v>
      </c>
      <c r="AE13" s="95" t="n">
        <v>14.3</v>
      </c>
      <c r="AF13" s="95" t="n">
        <v>0.01382</v>
      </c>
      <c r="AG13" s="99" t="n">
        <f aca="false">AF13*SQRT(AE13/V13)</f>
        <v>0.00584293517848692</v>
      </c>
      <c r="AJ13" s="100"/>
      <c r="AK13" s="96"/>
      <c r="AL13" s="95" t="n">
        <v>15</v>
      </c>
      <c r="AM13" s="95" t="n">
        <v>44</v>
      </c>
      <c r="AN13" s="95" t="n">
        <f aca="false">(AL13*60+AM13)-($AJ$5*60+$AK$5)</f>
        <v>137</v>
      </c>
      <c r="AO13" s="96" t="n">
        <f aca="false">AN13/60</f>
        <v>2.28333333333333</v>
      </c>
      <c r="AP13" s="95" t="n">
        <v>69</v>
      </c>
      <c r="AQ13" s="95"/>
      <c r="AR13" s="97" t="n">
        <f aca="false">(AP13-32)*5/9</f>
        <v>20.5555555555556</v>
      </c>
      <c r="AS13" s="97"/>
      <c r="AT13" s="95" t="n">
        <v>7.5</v>
      </c>
      <c r="AU13" s="95"/>
      <c r="AV13" s="95" t="n">
        <f aca="false">-4.85+0.25*AR13</f>
        <v>0.28888888888889</v>
      </c>
      <c r="AW13" s="95"/>
      <c r="AX13" s="97" t="n">
        <f aca="false">AT13-$AM$1+AV13</f>
        <v>6.78888888888889</v>
      </c>
      <c r="AY13" s="97"/>
      <c r="AZ13" s="97" t="n">
        <f aca="false">AVERAGE(AX13:AY13)</f>
        <v>6.78888888888889</v>
      </c>
      <c r="BA13" s="95" t="n">
        <f aca="false">AZ13/50*100*($AK$1*1.65/($AK$1-1)/2.65)</f>
        <v>13.5777777777778</v>
      </c>
      <c r="BB13" s="96" t="n">
        <f aca="false">AT13+$AP$1</f>
        <v>8.5</v>
      </c>
      <c r="BC13" s="95" t="n">
        <f aca="false">-0.164*BB13+16.3</f>
        <v>14.906</v>
      </c>
      <c r="BD13" s="3" t="n">
        <f aca="false">(AR13-22)*(0.0132-0.0133)+0.0133</f>
        <v>0.0134444444444444</v>
      </c>
      <c r="BE13" s="99" t="n">
        <f aca="false">BD13*SQRT(BC13/AN13)</f>
        <v>0.0044346886642364</v>
      </c>
      <c r="BG13" s="135" t="n">
        <v>38235</v>
      </c>
      <c r="BH13" s="135"/>
      <c r="BI13" s="105" t="n">
        <v>13</v>
      </c>
      <c r="BJ13" s="105" t="n">
        <v>20</v>
      </c>
      <c r="BK13" s="105" t="n">
        <f aca="false">(BI13*60+BJ13)-($BG$5*60+$BH$5)+24*60</f>
        <v>1250</v>
      </c>
      <c r="BL13" s="106" t="n">
        <f aca="false">BK13/60</f>
        <v>20.8333333333333</v>
      </c>
      <c r="BM13" s="105" t="n">
        <v>66</v>
      </c>
      <c r="BN13" s="107" t="n">
        <f aca="false">(BM13-32)*5/9</f>
        <v>18.8888888888889</v>
      </c>
      <c r="BO13" s="105" t="n">
        <v>-1</v>
      </c>
      <c r="BP13" s="105" t="n">
        <f aca="false">-4.85+0.25*BN13</f>
        <v>-0.127777777777777</v>
      </c>
      <c r="BQ13" s="107" t="n">
        <f aca="false">BO13-$BJ$1+BP13</f>
        <v>0.372222222222223</v>
      </c>
      <c r="BR13" s="105" t="n">
        <f aca="false">BQ13/50*100*($BH$1*1.65/($BH$1-1)/2.65)</f>
        <v>0.744444444444445</v>
      </c>
      <c r="BS13" s="106" t="n">
        <f aca="false">BO13+$BM$1</f>
        <v>0</v>
      </c>
      <c r="BT13" s="105" t="n">
        <f aca="false">-0.164*BS13+16.3</f>
        <v>16.3</v>
      </c>
      <c r="BU13" s="104" t="n">
        <f aca="false">(BN13-22)*(0.0132-0.0133)+0.0133</f>
        <v>0.0136111111111111</v>
      </c>
      <c r="BV13" s="108" t="n">
        <f aca="false">BU13*SQRT(BT13/BK13)</f>
        <v>0.0015542911527942</v>
      </c>
      <c r="BW13" s="3"/>
      <c r="BX13" s="3"/>
      <c r="BY13" s="3"/>
      <c r="BZ13" s="102"/>
      <c r="CA13" s="102"/>
      <c r="CB13" s="102"/>
      <c r="CC13" s="3"/>
      <c r="CD13" s="102"/>
      <c r="CE13" s="102"/>
      <c r="CF13" s="116"/>
      <c r="CG13" s="102" t="n">
        <f aca="false">CF13/50*100</f>
        <v>0</v>
      </c>
      <c r="CH13" s="102" t="n">
        <f aca="false">CG13</f>
        <v>0</v>
      </c>
      <c r="CI13" s="117" t="n">
        <f aca="false">100-CH13</f>
        <v>100</v>
      </c>
      <c r="CJ13" s="3"/>
      <c r="CK13" s="102"/>
      <c r="CL13" s="116" t="n">
        <v>30</v>
      </c>
      <c r="CM13" s="117" t="n">
        <v>0.6</v>
      </c>
      <c r="CN13" s="142"/>
    </row>
    <row r="14" customFormat="false" ht="12.75" hidden="false" customHeight="false" outlineLevel="0" collapsed="false">
      <c r="A14" s="101"/>
      <c r="B14" s="3"/>
      <c r="C14" s="95" t="n">
        <v>22</v>
      </c>
      <c r="D14" s="95" t="n">
        <v>7</v>
      </c>
      <c r="E14" s="95" t="n">
        <f aca="false">(C14*60+D14)-($A$5*60+$B$5)</f>
        <v>238</v>
      </c>
      <c r="F14" s="96" t="n">
        <f aca="false">E14/60</f>
        <v>3.96666666666667</v>
      </c>
      <c r="G14" s="95" t="n">
        <v>65</v>
      </c>
      <c r="H14" s="97" t="n">
        <f aca="false">(G14-32)*5/9</f>
        <v>18.3333333333333</v>
      </c>
      <c r="I14" s="95" t="n">
        <v>11</v>
      </c>
      <c r="J14" s="95" t="n">
        <f aca="false">-4.85+0.25*H14</f>
        <v>-0.266666666666667</v>
      </c>
      <c r="K14" s="95" t="n">
        <f aca="false">I14-2+J14</f>
        <v>8.73333333333333</v>
      </c>
      <c r="L14" s="95" t="n">
        <f aca="false">K14/50*100</f>
        <v>17.4666666666667</v>
      </c>
      <c r="M14" s="96" t="n">
        <f aca="false">I14+0.5</f>
        <v>11.5</v>
      </c>
      <c r="N14" s="95" t="n">
        <v>14.4</v>
      </c>
      <c r="O14" s="102" t="n">
        <v>0.01394</v>
      </c>
      <c r="P14" s="99" t="n">
        <f aca="false">O14*SQRT(N14/E14)</f>
        <v>0.00342890569799087</v>
      </c>
      <c r="R14" s="101"/>
      <c r="S14" s="3"/>
      <c r="T14" s="95" t="n">
        <v>22</v>
      </c>
      <c r="U14" s="95" t="n">
        <v>6</v>
      </c>
      <c r="V14" s="95" t="n">
        <f aca="false">(T14*60+U14)-($R$5*60+$S$5)</f>
        <v>228</v>
      </c>
      <c r="W14" s="96" t="n">
        <f aca="false">V14/60</f>
        <v>3.8</v>
      </c>
      <c r="X14" s="95" t="n">
        <v>65</v>
      </c>
      <c r="Y14" s="97" t="n">
        <f aca="false">(X14-32)*5/9</f>
        <v>18.3333333333333</v>
      </c>
      <c r="Z14" s="95" t="n">
        <v>11.5</v>
      </c>
      <c r="AA14" s="95" t="n">
        <f aca="false">-4.85+0.25*Y14</f>
        <v>-0.266666666666667</v>
      </c>
      <c r="AB14" s="95" t="n">
        <f aca="false">Z14-2+AA14</f>
        <v>9.23333333333333</v>
      </c>
      <c r="AC14" s="95" t="n">
        <f aca="false">AB14/50*100</f>
        <v>18.4666666666667</v>
      </c>
      <c r="AD14" s="96" t="n">
        <f aca="false">Z14+0.5</f>
        <v>12</v>
      </c>
      <c r="AE14" s="95" t="n">
        <v>14.3</v>
      </c>
      <c r="AF14" s="102" t="n">
        <v>0.01394</v>
      </c>
      <c r="AG14" s="99" t="n">
        <f aca="false">AF14*SQRT(AE14/V14)</f>
        <v>0.00349110868128757</v>
      </c>
      <c r="AJ14" s="93" t="n">
        <v>38213</v>
      </c>
      <c r="AK14" s="93"/>
      <c r="AL14" s="95" t="n">
        <v>8</v>
      </c>
      <c r="AM14" s="95" t="n">
        <v>55</v>
      </c>
      <c r="AN14" s="95" t="n">
        <f aca="false">(AL14*60+AM14)-($AJ$5*60+$AK$5)+24*60</f>
        <v>1168</v>
      </c>
      <c r="AO14" s="96" t="n">
        <f aca="false">AN14/60</f>
        <v>19.4666666666667</v>
      </c>
      <c r="AP14" s="95" t="n">
        <v>67</v>
      </c>
      <c r="AQ14" s="95"/>
      <c r="AR14" s="97" t="n">
        <f aca="false">(AP14-32)*5/9</f>
        <v>19.4444444444444</v>
      </c>
      <c r="AS14" s="97"/>
      <c r="AT14" s="95" t="n">
        <v>8</v>
      </c>
      <c r="AU14" s="95"/>
      <c r="AV14" s="95" t="n">
        <f aca="false">-4.85+0.25*AR14</f>
        <v>0.0111111111111111</v>
      </c>
      <c r="AW14" s="95"/>
      <c r="AX14" s="97" t="n">
        <f aca="false">AT14-$AM$1+AV14</f>
        <v>7.01111111111111</v>
      </c>
      <c r="AY14" s="97"/>
      <c r="AZ14" s="97" t="n">
        <f aca="false">AVERAGE(AX14:AY14)</f>
        <v>7.01111111111111</v>
      </c>
      <c r="BA14" s="95" t="n">
        <f aca="false">AZ14/50*100*($AK$1*1.65/($AK$1-1)/2.65)</f>
        <v>14.0222222222222</v>
      </c>
      <c r="BB14" s="96" t="n">
        <f aca="false">AT14+$AP$1</f>
        <v>9</v>
      </c>
      <c r="BC14" s="95" t="n">
        <f aca="false">-0.164*BB14+16.3</f>
        <v>14.824</v>
      </c>
      <c r="BD14" s="3" t="n">
        <f aca="false">(AR14-22)*(0.0132-0.0133)+0.0133</f>
        <v>0.0135555555555556</v>
      </c>
      <c r="BE14" s="99" t="n">
        <f aca="false">BD14*SQRT(BC14/AN14)</f>
        <v>0.00152713912208103</v>
      </c>
      <c r="BG14" s="101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102"/>
      <c r="CA14" s="144" t="s">
        <v>134</v>
      </c>
      <c r="CB14" s="102" t="n">
        <v>50.05</v>
      </c>
      <c r="CC14" s="3"/>
      <c r="CD14" s="145" t="s">
        <v>135</v>
      </c>
      <c r="CE14" s="102"/>
      <c r="CF14" s="116"/>
      <c r="CG14" s="102" t="n">
        <f aca="false">CF14/50*100</f>
        <v>0</v>
      </c>
      <c r="CH14" s="102" t="n">
        <f aca="false">CG14+CH13</f>
        <v>0</v>
      </c>
      <c r="CI14" s="117" t="n">
        <f aca="false">100-CH14</f>
        <v>100</v>
      </c>
      <c r="CJ14" s="3"/>
      <c r="CK14" s="102"/>
      <c r="CL14" s="116" t="n">
        <v>40</v>
      </c>
      <c r="CM14" s="117" t="n">
        <v>0.425</v>
      </c>
      <c r="CN14" s="142"/>
    </row>
    <row r="15" customFormat="false" ht="13.5" hidden="false" customHeight="false" outlineLevel="0" collapsed="false">
      <c r="A15" s="93" t="n">
        <v>37996</v>
      </c>
      <c r="B15" s="93"/>
      <c r="C15" s="95" t="n">
        <v>11</v>
      </c>
      <c r="D15" s="95" t="n">
        <v>5</v>
      </c>
      <c r="E15" s="95" t="n">
        <f aca="false">(C15*60+D15)-($A$5*60+$B$5)+24*60</f>
        <v>1016</v>
      </c>
      <c r="F15" s="96" t="n">
        <f aca="false">E15/60</f>
        <v>16.9333333333333</v>
      </c>
      <c r="G15" s="95" t="n">
        <v>64</v>
      </c>
      <c r="H15" s="97" t="n">
        <f aca="false">(G15-32)*5/9</f>
        <v>17.7777777777778</v>
      </c>
      <c r="I15" s="95" t="n">
        <v>11.5</v>
      </c>
      <c r="J15" s="95" t="n">
        <f aca="false">-4.85+0.25*H15</f>
        <v>-0.405555555555555</v>
      </c>
      <c r="K15" s="95" t="n">
        <f aca="false">I15-2+J15</f>
        <v>9.09444444444445</v>
      </c>
      <c r="L15" s="95" t="n">
        <f aca="false">K15/50*100</f>
        <v>18.1888888888889</v>
      </c>
      <c r="M15" s="96" t="n">
        <f aca="false">I15+0.5</f>
        <v>12</v>
      </c>
      <c r="N15" s="95" t="n">
        <v>14.3</v>
      </c>
      <c r="O15" s="85" t="n">
        <v>0.01404</v>
      </c>
      <c r="P15" s="99" t="n">
        <f aca="false">O15*SQRT(N15/E15)</f>
        <v>0.00166566734870305</v>
      </c>
      <c r="R15" s="93" t="n">
        <v>37996</v>
      </c>
      <c r="S15" s="93"/>
      <c r="T15" s="95" t="n">
        <v>11</v>
      </c>
      <c r="U15" s="95" t="n">
        <v>4</v>
      </c>
      <c r="V15" s="95" t="n">
        <f aca="false">(T15*60+U15)-($R$5*60+$S$5)+24*60</f>
        <v>1006</v>
      </c>
      <c r="W15" s="96" t="n">
        <f aca="false">V15/60</f>
        <v>16.7666666666667</v>
      </c>
      <c r="X15" s="95" t="n">
        <v>64</v>
      </c>
      <c r="Y15" s="97" t="n">
        <f aca="false">(X15-32)*5/9</f>
        <v>17.7777777777778</v>
      </c>
      <c r="Z15" s="95" t="n">
        <v>11</v>
      </c>
      <c r="AA15" s="95" t="n">
        <f aca="false">-4.85+0.25*Y15</f>
        <v>-0.405555555555555</v>
      </c>
      <c r="AB15" s="95" t="n">
        <f aca="false">Z15-2+AA15</f>
        <v>8.59444444444445</v>
      </c>
      <c r="AC15" s="95" t="n">
        <f aca="false">AB15/50*100</f>
        <v>17.1888888888889</v>
      </c>
      <c r="AD15" s="96" t="n">
        <f aca="false">Z15+0.5</f>
        <v>11.5</v>
      </c>
      <c r="AE15" s="95" t="n">
        <v>14.4</v>
      </c>
      <c r="AF15" s="85" t="n">
        <v>0.01404</v>
      </c>
      <c r="AG15" s="99" t="n">
        <f aca="false">AF15*SQRT(AE15/V15)</f>
        <v>0.00167976823166984</v>
      </c>
      <c r="AJ15" s="135" t="n">
        <v>38215</v>
      </c>
      <c r="AK15" s="135"/>
      <c r="AL15" s="105" t="n">
        <v>16</v>
      </c>
      <c r="AM15" s="105" t="n">
        <v>30</v>
      </c>
      <c r="AN15" s="105" t="n">
        <f aca="false">(AL15*60+AM15)-($AJ$5*60+$AK$5)+24*60*3</f>
        <v>4503</v>
      </c>
      <c r="AO15" s="106" t="n">
        <f aca="false">AN15/60</f>
        <v>75.05</v>
      </c>
      <c r="AP15" s="105" t="n">
        <v>68</v>
      </c>
      <c r="AQ15" s="105"/>
      <c r="AR15" s="107" t="n">
        <f aca="false">(AP15-32)*5/9</f>
        <v>20</v>
      </c>
      <c r="AS15" s="107"/>
      <c r="AT15" s="105" t="n">
        <v>7.5</v>
      </c>
      <c r="AU15" s="105"/>
      <c r="AV15" s="105" t="n">
        <f aca="false">-4.85+0.25*AR15</f>
        <v>0.15</v>
      </c>
      <c r="AW15" s="105"/>
      <c r="AX15" s="107" t="n">
        <f aca="false">AT15-$AM$1+AV15</f>
        <v>6.65</v>
      </c>
      <c r="AY15" s="107"/>
      <c r="AZ15" s="107" t="n">
        <f aca="false">AVERAGE(AX15:AY15)</f>
        <v>6.65</v>
      </c>
      <c r="BA15" s="105" t="n">
        <f aca="false">AZ15/50*100*($AK$1*1.65/($AK$1-1)/2.65)</f>
        <v>13.3</v>
      </c>
      <c r="BB15" s="106" t="n">
        <f aca="false">AT15+$AP$1</f>
        <v>8.5</v>
      </c>
      <c r="BC15" s="105" t="n">
        <f aca="false">-0.164*BB15+16.3</f>
        <v>14.906</v>
      </c>
      <c r="BD15" s="104" t="n">
        <f aca="false">(AR15-22)*(0.0132-0.0133)+0.0133</f>
        <v>0.0135</v>
      </c>
      <c r="BE15" s="108" t="n">
        <f aca="false">BD15*SQRT(BC15/AN15)</f>
        <v>0.000776717970777841</v>
      </c>
      <c r="BG15" s="101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102"/>
      <c r="CA15" s="144" t="s">
        <v>147</v>
      </c>
      <c r="CB15" s="149" t="n">
        <v>48.12</v>
      </c>
      <c r="CC15" s="3"/>
      <c r="CD15" s="145" t="s">
        <v>135</v>
      </c>
      <c r="CE15" s="102"/>
      <c r="CF15" s="116" t="n">
        <v>0.07</v>
      </c>
      <c r="CG15" s="102" t="n">
        <f aca="false">CF15/50*100</f>
        <v>0.14</v>
      </c>
      <c r="CH15" s="102" t="n">
        <f aca="false">CG15+CH14</f>
        <v>0.14</v>
      </c>
      <c r="CI15" s="117" t="n">
        <f aca="false">100-CH15</f>
        <v>99.86</v>
      </c>
      <c r="CJ15" s="3"/>
      <c r="CK15" s="102"/>
      <c r="CL15" s="116" t="n">
        <v>50</v>
      </c>
      <c r="CM15" s="117" t="n">
        <v>0.3</v>
      </c>
      <c r="CN15" s="142"/>
    </row>
    <row r="16" customFormat="false" ht="13.5" hidden="false" customHeight="false" outlineLevel="0" collapsed="false">
      <c r="A16" s="103"/>
      <c r="B16" s="104"/>
      <c r="C16" s="105" t="n">
        <v>17</v>
      </c>
      <c r="D16" s="105" t="n">
        <v>29</v>
      </c>
      <c r="E16" s="105" t="n">
        <f aca="false">(C16*60+D16)-($A$5*60+$B$5)+24*60</f>
        <v>1400</v>
      </c>
      <c r="F16" s="106" t="n">
        <f aca="false">E16/60</f>
        <v>23.3333333333333</v>
      </c>
      <c r="G16" s="105" t="n">
        <v>66</v>
      </c>
      <c r="H16" s="107" t="n">
        <f aca="false">(G16-32)*5/9</f>
        <v>18.8888888888889</v>
      </c>
      <c r="I16" s="105" t="n">
        <v>11</v>
      </c>
      <c r="J16" s="105" t="n">
        <f aca="false">-4.85+0.25*H16</f>
        <v>-0.127777777777777</v>
      </c>
      <c r="K16" s="105" t="n">
        <f aca="false">I16-2+J16</f>
        <v>8.87222222222222</v>
      </c>
      <c r="L16" s="105" t="n">
        <f aca="false">K16/50*100</f>
        <v>17.7444444444444</v>
      </c>
      <c r="M16" s="106" t="n">
        <f aca="false">I16+0.5</f>
        <v>11.5</v>
      </c>
      <c r="N16" s="105" t="n">
        <v>14.4</v>
      </c>
      <c r="O16" s="105" t="n">
        <v>0.01382</v>
      </c>
      <c r="P16" s="108" t="n">
        <f aca="false">O16*SQRT(N16/E16)</f>
        <v>0.00140160381604177</v>
      </c>
      <c r="R16" s="103"/>
      <c r="S16" s="104"/>
      <c r="T16" s="105" t="n">
        <v>17</v>
      </c>
      <c r="U16" s="105" t="n">
        <v>28</v>
      </c>
      <c r="V16" s="105" t="n">
        <f aca="false">(T16*60+U16)-($R$5*60+$S$5)+24*60</f>
        <v>1390</v>
      </c>
      <c r="W16" s="106" t="n">
        <f aca="false">V16/60</f>
        <v>23.1666666666667</v>
      </c>
      <c r="X16" s="105" t="n">
        <v>66</v>
      </c>
      <c r="Y16" s="107" t="n">
        <f aca="false">(X16-32)*5/9</f>
        <v>18.8888888888889</v>
      </c>
      <c r="Z16" s="105" t="n">
        <v>11</v>
      </c>
      <c r="AA16" s="105" t="n">
        <f aca="false">-4.85+0.25*Y16</f>
        <v>-0.127777777777777</v>
      </c>
      <c r="AB16" s="105" t="n">
        <f aca="false">Z16-2+AA16</f>
        <v>8.87222222222222</v>
      </c>
      <c r="AC16" s="105" t="n">
        <f aca="false">AB16/50*100</f>
        <v>17.7444444444444</v>
      </c>
      <c r="AD16" s="106" t="n">
        <f aca="false">Z16+0.5</f>
        <v>11.5</v>
      </c>
      <c r="AE16" s="105" t="n">
        <v>14.4</v>
      </c>
      <c r="AF16" s="105" t="n">
        <v>0.01382</v>
      </c>
      <c r="AG16" s="108" t="n">
        <f aca="false">AF16*SQRT(AE16/V16)</f>
        <v>0.00140663652098126</v>
      </c>
      <c r="AL16" s="85"/>
      <c r="AM16" s="85"/>
      <c r="AN16" s="85"/>
      <c r="AP16" s="85"/>
      <c r="AQ16" s="85"/>
      <c r="AR16" s="85"/>
      <c r="AS16" s="85"/>
      <c r="AT16" s="116" t="s">
        <v>107</v>
      </c>
      <c r="AU16" s="102"/>
      <c r="AV16" s="102" t="s">
        <v>108</v>
      </c>
      <c r="AW16" s="102"/>
      <c r="AX16" s="102" t="s">
        <v>109</v>
      </c>
      <c r="AY16" s="102"/>
      <c r="AZ16" s="102"/>
      <c r="BA16" s="102" t="s">
        <v>110</v>
      </c>
      <c r="BB16" s="101"/>
      <c r="BC16" s="117"/>
      <c r="BD16" s="102" t="s">
        <v>111</v>
      </c>
      <c r="BE16" s="117"/>
      <c r="BG16" s="101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102"/>
      <c r="CA16" s="144" t="s">
        <v>137</v>
      </c>
      <c r="CB16" s="102" t="n">
        <v>43.23</v>
      </c>
      <c r="CC16" s="3"/>
      <c r="CD16" s="145" t="s">
        <v>135</v>
      </c>
      <c r="CE16" s="102"/>
      <c r="CF16" s="116" t="n">
        <v>0.2</v>
      </c>
      <c r="CG16" s="102" t="n">
        <f aca="false">CF16/50*100</f>
        <v>0.4</v>
      </c>
      <c r="CH16" s="102" t="n">
        <f aca="false">CG16+CH15</f>
        <v>0.54</v>
      </c>
      <c r="CI16" s="117" t="n">
        <f aca="false">100-CH16</f>
        <v>99.46</v>
      </c>
      <c r="CJ16" s="3"/>
      <c r="CK16" s="102"/>
      <c r="CL16" s="116" t="n">
        <v>60</v>
      </c>
      <c r="CM16" s="117" t="n">
        <v>0.25</v>
      </c>
      <c r="CN16" s="142"/>
    </row>
    <row r="17" customFormat="false" ht="13.5" hidden="false" customHeight="false" outlineLevel="0" collapsed="false">
      <c r="C17" s="85"/>
      <c r="D17" s="85"/>
      <c r="E17" s="85"/>
      <c r="G17" s="85"/>
      <c r="H17" s="85"/>
      <c r="I17" s="109" t="s">
        <v>107</v>
      </c>
      <c r="J17" s="110" t="s">
        <v>108</v>
      </c>
      <c r="K17" s="110" t="s">
        <v>109</v>
      </c>
      <c r="L17" s="110" t="s">
        <v>110</v>
      </c>
      <c r="M17" s="111"/>
      <c r="N17" s="112"/>
      <c r="O17" s="110" t="s">
        <v>111</v>
      </c>
      <c r="P17" s="112"/>
      <c r="T17" s="85"/>
      <c r="U17" s="85"/>
      <c r="V17" s="85"/>
      <c r="X17" s="85"/>
      <c r="Y17" s="85"/>
      <c r="Z17" s="109" t="s">
        <v>107</v>
      </c>
      <c r="AA17" s="110" t="s">
        <v>108</v>
      </c>
      <c r="AB17" s="110" t="s">
        <v>109</v>
      </c>
      <c r="AC17" s="110" t="s">
        <v>110</v>
      </c>
      <c r="AD17" s="111"/>
      <c r="AE17" s="112"/>
      <c r="AF17" s="110" t="s">
        <v>111</v>
      </c>
      <c r="AG17" s="112"/>
      <c r="AL17" s="85"/>
      <c r="AM17" s="85"/>
      <c r="AN17" s="85"/>
      <c r="AP17" s="85"/>
      <c r="AQ17" s="85"/>
      <c r="AR17" s="85"/>
      <c r="AS17" s="85"/>
      <c r="AT17" s="113" t="s">
        <v>112</v>
      </c>
      <c r="AU17" s="114"/>
      <c r="AV17" s="114" t="s">
        <v>113</v>
      </c>
      <c r="AW17" s="114"/>
      <c r="AX17" s="114" t="s">
        <v>113</v>
      </c>
      <c r="AY17" s="114"/>
      <c r="AZ17" s="114"/>
      <c r="BA17" s="114" t="s">
        <v>114</v>
      </c>
      <c r="BB17" s="103"/>
      <c r="BC17" s="115"/>
      <c r="BD17" s="114" t="s">
        <v>115</v>
      </c>
      <c r="BE17" s="115" t="s">
        <v>105</v>
      </c>
      <c r="BG17" s="101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102"/>
      <c r="CA17" s="102"/>
      <c r="CB17" s="102"/>
      <c r="CC17" s="3"/>
      <c r="CD17" s="102"/>
      <c r="CE17" s="102"/>
      <c r="CF17" s="116" t="n">
        <v>9.22</v>
      </c>
      <c r="CG17" s="102" t="n">
        <f aca="false">CF17/50*100</f>
        <v>18.44</v>
      </c>
      <c r="CH17" s="102" t="n">
        <f aca="false">CG17+CH16</f>
        <v>18.98</v>
      </c>
      <c r="CI17" s="117" t="n">
        <f aca="false">100-CH17</f>
        <v>81.02</v>
      </c>
      <c r="CJ17" s="3"/>
      <c r="CK17" s="102"/>
      <c r="CL17" s="116" t="n">
        <v>100</v>
      </c>
      <c r="CM17" s="117" t="n">
        <v>0.15</v>
      </c>
      <c r="CN17" s="142"/>
    </row>
    <row r="18" customFormat="false" ht="13.5" hidden="false" customHeight="false" outlineLevel="0" collapsed="false">
      <c r="C18" s="85"/>
      <c r="D18" s="85"/>
      <c r="E18" s="85"/>
      <c r="G18" s="85"/>
      <c r="H18" s="85"/>
      <c r="I18" s="113" t="s">
        <v>112</v>
      </c>
      <c r="J18" s="114" t="s">
        <v>113</v>
      </c>
      <c r="K18" s="114" t="s">
        <v>113</v>
      </c>
      <c r="L18" s="114" t="s">
        <v>114</v>
      </c>
      <c r="M18" s="103"/>
      <c r="N18" s="115"/>
      <c r="O18" s="114" t="s">
        <v>115</v>
      </c>
      <c r="P18" s="115" t="s">
        <v>105</v>
      </c>
      <c r="T18" s="85"/>
      <c r="U18" s="85"/>
      <c r="V18" s="85"/>
      <c r="X18" s="85"/>
      <c r="Y18" s="85"/>
      <c r="Z18" s="113" t="s">
        <v>112</v>
      </c>
      <c r="AA18" s="114" t="s">
        <v>113</v>
      </c>
      <c r="AB18" s="114" t="s">
        <v>113</v>
      </c>
      <c r="AC18" s="114" t="s">
        <v>114</v>
      </c>
      <c r="AD18" s="103"/>
      <c r="AE18" s="115"/>
      <c r="AF18" s="114" t="s">
        <v>115</v>
      </c>
      <c r="AG18" s="115" t="s">
        <v>105</v>
      </c>
      <c r="AL18" s="85"/>
      <c r="AM18" s="85"/>
      <c r="AN18" s="85"/>
      <c r="AP18" s="85"/>
      <c r="AQ18" s="85"/>
      <c r="AR18" s="85"/>
      <c r="AS18" s="85"/>
      <c r="AT18" s="116" t="n">
        <v>0</v>
      </c>
      <c r="AU18" s="102"/>
      <c r="AV18" s="102" t="n">
        <f aca="false">AT18/50*100</f>
        <v>0</v>
      </c>
      <c r="AW18" s="102"/>
      <c r="AX18" s="85" t="n">
        <f aca="false">AV18</f>
        <v>0</v>
      </c>
      <c r="AY18" s="85"/>
      <c r="AZ18" s="85"/>
      <c r="BA18" s="117" t="n">
        <f aca="false">100-AX18</f>
        <v>100</v>
      </c>
      <c r="BB18" s="3"/>
      <c r="BC18" s="102"/>
      <c r="BD18" s="116" t="n">
        <v>30</v>
      </c>
      <c r="BE18" s="117" t="n">
        <v>0.6</v>
      </c>
      <c r="BG18" s="101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102"/>
      <c r="CA18" s="102"/>
      <c r="CB18" s="102"/>
      <c r="CC18" s="3"/>
      <c r="CD18" s="102"/>
      <c r="CE18" s="102"/>
      <c r="CF18" s="113" t="n">
        <v>32.49</v>
      </c>
      <c r="CG18" s="114" t="n">
        <f aca="false">CF18/50*100</f>
        <v>64.98</v>
      </c>
      <c r="CH18" s="114" t="n">
        <f aca="false">CG18+CH17</f>
        <v>83.96</v>
      </c>
      <c r="CI18" s="115" t="n">
        <f aca="false">100-CH18</f>
        <v>16.04</v>
      </c>
      <c r="CJ18" s="104"/>
      <c r="CK18" s="114"/>
      <c r="CL18" s="113" t="n">
        <v>200</v>
      </c>
      <c r="CM18" s="115" t="n">
        <v>0.075</v>
      </c>
      <c r="CN18" s="142"/>
    </row>
    <row r="19" customFormat="false" ht="12.75" hidden="false" customHeight="true" outlineLevel="0" collapsed="false">
      <c r="C19" s="85"/>
      <c r="D19" s="85"/>
      <c r="E19" s="85"/>
      <c r="G19" s="85"/>
      <c r="H19" s="85"/>
      <c r="I19" s="116" t="n">
        <v>0</v>
      </c>
      <c r="J19" s="102" t="n">
        <f aca="false">I19/50*100</f>
        <v>0</v>
      </c>
      <c r="K19" s="85" t="n">
        <f aca="false">J19</f>
        <v>0</v>
      </c>
      <c r="L19" s="117" t="n">
        <f aca="false">100-K19</f>
        <v>100</v>
      </c>
      <c r="M19" s="3"/>
      <c r="N19" s="102"/>
      <c r="O19" s="116" t="n">
        <v>30</v>
      </c>
      <c r="P19" s="117" t="n">
        <v>0.6</v>
      </c>
      <c r="T19" s="85"/>
      <c r="U19" s="85"/>
      <c r="V19" s="85"/>
      <c r="X19" s="85"/>
      <c r="Y19" s="85"/>
      <c r="Z19" s="116" t="n">
        <v>0</v>
      </c>
      <c r="AA19" s="102" t="n">
        <f aca="false">Z19/50*100</f>
        <v>0</v>
      </c>
      <c r="AB19" s="85" t="n">
        <f aca="false">AA19</f>
        <v>0</v>
      </c>
      <c r="AC19" s="117" t="n">
        <f aca="false">100-AB19</f>
        <v>100</v>
      </c>
      <c r="AD19" s="3"/>
      <c r="AE19" s="102"/>
      <c r="AF19" s="116" t="n">
        <v>30</v>
      </c>
      <c r="AG19" s="117" t="n">
        <v>0.6</v>
      </c>
      <c r="AL19" s="85"/>
      <c r="AM19" s="85"/>
      <c r="AN19" s="85"/>
      <c r="AP19" s="85"/>
      <c r="AQ19" s="85"/>
      <c r="AR19" s="85"/>
      <c r="AS19" s="85"/>
      <c r="AT19" s="116" t="n">
        <v>0.03</v>
      </c>
      <c r="AU19" s="102"/>
      <c r="AV19" s="102" t="n">
        <f aca="false">AT19/50*100</f>
        <v>0.06</v>
      </c>
      <c r="AW19" s="102"/>
      <c r="AX19" s="102" t="n">
        <f aca="false">AV19+AX18</f>
        <v>0.06</v>
      </c>
      <c r="AY19" s="102"/>
      <c r="AZ19" s="102"/>
      <c r="BA19" s="117" t="n">
        <f aca="false">100-AX19</f>
        <v>99.94</v>
      </c>
      <c r="BB19" s="3"/>
      <c r="BC19" s="102"/>
      <c r="BD19" s="116" t="n">
        <v>40</v>
      </c>
      <c r="BE19" s="117" t="n">
        <v>0.425</v>
      </c>
      <c r="BG19" s="101"/>
      <c r="BH19" s="3"/>
      <c r="BI19" s="3"/>
      <c r="BJ19" s="3"/>
      <c r="BK19" s="3"/>
      <c r="BL19" s="3"/>
      <c r="BM19" s="3"/>
      <c r="BN19" s="3"/>
      <c r="BO19" s="3"/>
      <c r="BV19" s="3"/>
      <c r="BW19" s="3"/>
      <c r="BX19" s="3"/>
      <c r="BY19" s="3"/>
      <c r="BZ19" s="102"/>
      <c r="CA19" s="102"/>
      <c r="CB19" s="102"/>
      <c r="CC19" s="3"/>
      <c r="CD19" s="102"/>
      <c r="CE19" s="102"/>
      <c r="CF19" s="102"/>
      <c r="CG19" s="102"/>
      <c r="CH19" s="102"/>
      <c r="CI19" s="102"/>
      <c r="CJ19" s="3"/>
      <c r="CK19" s="102"/>
      <c r="CL19" s="102"/>
      <c r="CM19" s="102"/>
      <c r="CN19" s="142"/>
    </row>
    <row r="20" customFormat="false" ht="12.75" hidden="false" customHeight="true" outlineLevel="0" collapsed="false">
      <c r="C20" s="85"/>
      <c r="D20" s="85"/>
      <c r="E20" s="85"/>
      <c r="G20" s="85"/>
      <c r="H20" s="85"/>
      <c r="I20" s="116" t="n">
        <v>0</v>
      </c>
      <c r="J20" s="102" t="n">
        <f aca="false">I20/50*100</f>
        <v>0</v>
      </c>
      <c r="K20" s="102" t="n">
        <f aca="false">J20+K19</f>
        <v>0</v>
      </c>
      <c r="L20" s="117" t="n">
        <f aca="false">100-K20</f>
        <v>100</v>
      </c>
      <c r="M20" s="3"/>
      <c r="N20" s="102"/>
      <c r="O20" s="116" t="n">
        <v>40</v>
      </c>
      <c r="P20" s="117" t="n">
        <v>0.425</v>
      </c>
      <c r="T20" s="85"/>
      <c r="U20" s="85"/>
      <c r="V20" s="85"/>
      <c r="X20" s="85"/>
      <c r="Y20" s="85"/>
      <c r="Z20" s="116" t="n">
        <v>0</v>
      </c>
      <c r="AA20" s="102" t="n">
        <f aca="false">Z20/50*100</f>
        <v>0</v>
      </c>
      <c r="AB20" s="102" t="n">
        <f aca="false">AA20+AB19</f>
        <v>0</v>
      </c>
      <c r="AC20" s="117" t="n">
        <f aca="false">100-AB20</f>
        <v>100</v>
      </c>
      <c r="AD20" s="3"/>
      <c r="AE20" s="102"/>
      <c r="AF20" s="116" t="n">
        <v>40</v>
      </c>
      <c r="AG20" s="117" t="n">
        <v>0.425</v>
      </c>
      <c r="AL20" s="85"/>
      <c r="AM20" s="85"/>
      <c r="AN20" s="85"/>
      <c r="AP20" s="85"/>
      <c r="AQ20" s="85"/>
      <c r="AR20" s="85"/>
      <c r="AS20" s="85"/>
      <c r="AT20" s="116" t="n">
        <v>0.07</v>
      </c>
      <c r="AU20" s="102"/>
      <c r="AV20" s="102" t="n">
        <f aca="false">AT20/50*100</f>
        <v>0.14</v>
      </c>
      <c r="AW20" s="102"/>
      <c r="AX20" s="102" t="n">
        <f aca="false">AV20+AX19</f>
        <v>0.2</v>
      </c>
      <c r="AY20" s="102"/>
      <c r="AZ20" s="102"/>
      <c r="BA20" s="117" t="n">
        <f aca="false">100-AX20</f>
        <v>99.8</v>
      </c>
      <c r="BB20" s="3"/>
      <c r="BC20" s="102"/>
      <c r="BD20" s="116" t="n">
        <v>60</v>
      </c>
      <c r="BE20" s="117" t="n">
        <v>0.25</v>
      </c>
      <c r="BG20" s="146" t="s">
        <v>141</v>
      </c>
      <c r="BH20" s="146"/>
      <c r="BI20" s="146"/>
      <c r="BJ20" s="146"/>
      <c r="BK20" s="146"/>
      <c r="BL20" s="146"/>
      <c r="BM20" s="146"/>
      <c r="BN20" s="3"/>
      <c r="BO20" s="3"/>
      <c r="BP20" s="3"/>
      <c r="BQ20" s="3"/>
      <c r="BW20" s="3"/>
      <c r="BX20" s="3"/>
      <c r="BY20" s="3"/>
      <c r="BZ20" s="102"/>
      <c r="CA20" s="102"/>
      <c r="CB20" s="102"/>
      <c r="CC20" s="3"/>
      <c r="CD20" s="102"/>
      <c r="CE20" s="102"/>
      <c r="CF20" s="102"/>
      <c r="CG20" s="102"/>
      <c r="CH20" s="3"/>
      <c r="CI20" s="3"/>
      <c r="CJ20" s="3"/>
      <c r="CK20" s="3"/>
      <c r="CL20" s="3"/>
      <c r="CM20" s="3"/>
      <c r="CN20" s="142"/>
    </row>
    <row r="21" customFormat="false" ht="12.75" hidden="false" customHeight="false" outlineLevel="0" collapsed="false">
      <c r="C21" s="85"/>
      <c r="D21" s="85"/>
      <c r="E21" s="85"/>
      <c r="G21" s="85"/>
      <c r="H21" s="85"/>
      <c r="I21" s="116" t="n">
        <v>0.05</v>
      </c>
      <c r="J21" s="102" t="n">
        <f aca="false">I21/50*100</f>
        <v>0.1</v>
      </c>
      <c r="K21" s="102" t="n">
        <f aca="false">J21+K20</f>
        <v>0.1</v>
      </c>
      <c r="L21" s="117" t="n">
        <f aca="false">100-K21</f>
        <v>99.9</v>
      </c>
      <c r="M21" s="3"/>
      <c r="N21" s="102"/>
      <c r="O21" s="116" t="n">
        <v>50</v>
      </c>
      <c r="P21" s="117" t="n">
        <v>0.3</v>
      </c>
      <c r="T21" s="85"/>
      <c r="U21" s="85"/>
      <c r="V21" s="85"/>
      <c r="X21" s="85"/>
      <c r="Y21" s="85"/>
      <c r="Z21" s="116" t="n">
        <v>0</v>
      </c>
      <c r="AA21" s="102" t="n">
        <f aca="false">Z21/50*100</f>
        <v>0</v>
      </c>
      <c r="AB21" s="102" t="n">
        <f aca="false">AA21+AB20</f>
        <v>0</v>
      </c>
      <c r="AC21" s="117" t="n">
        <f aca="false">100-AB21</f>
        <v>100</v>
      </c>
      <c r="AD21" s="3"/>
      <c r="AE21" s="102"/>
      <c r="AF21" s="116" t="n">
        <v>50</v>
      </c>
      <c r="AG21" s="117" t="n">
        <v>0.3</v>
      </c>
      <c r="AL21" s="85"/>
      <c r="AM21" s="85"/>
      <c r="AN21" s="85"/>
      <c r="AP21" s="85"/>
      <c r="AQ21" s="85"/>
      <c r="AR21" s="85"/>
      <c r="AS21" s="85"/>
      <c r="AT21" s="116" t="n">
        <v>1.28</v>
      </c>
      <c r="AU21" s="102"/>
      <c r="AV21" s="102" t="n">
        <f aca="false">AT21/50*100</f>
        <v>2.56</v>
      </c>
      <c r="AW21" s="102"/>
      <c r="AX21" s="102" t="n">
        <f aca="false">AV21+AX20</f>
        <v>2.76</v>
      </c>
      <c r="AY21" s="102"/>
      <c r="AZ21" s="102"/>
      <c r="BA21" s="117" t="n">
        <f aca="false">100-AX21</f>
        <v>97.24</v>
      </c>
      <c r="BB21" s="3"/>
      <c r="BC21" s="102"/>
      <c r="BD21" s="116" t="n">
        <v>100</v>
      </c>
      <c r="BE21" s="117" t="n">
        <v>0.15</v>
      </c>
      <c r="BG21" s="146"/>
      <c r="BH21" s="146"/>
      <c r="BI21" s="146"/>
      <c r="BJ21" s="146"/>
      <c r="BK21" s="146"/>
      <c r="BL21" s="146"/>
      <c r="BM21" s="146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142"/>
    </row>
    <row r="22" customFormat="false" ht="13.5" hidden="false" customHeight="false" outlineLevel="0" collapsed="false">
      <c r="C22" s="85"/>
      <c r="D22" s="85"/>
      <c r="E22" s="85"/>
      <c r="G22" s="85"/>
      <c r="H22" s="85"/>
      <c r="I22" s="116" t="n">
        <v>0.18</v>
      </c>
      <c r="J22" s="102" t="n">
        <f aca="false">I22/50*100</f>
        <v>0.36</v>
      </c>
      <c r="K22" s="102" t="n">
        <f aca="false">J22+K21</f>
        <v>0.46</v>
      </c>
      <c r="L22" s="117" t="n">
        <f aca="false">100-K22</f>
        <v>99.54</v>
      </c>
      <c r="M22" s="3"/>
      <c r="N22" s="102"/>
      <c r="O22" s="116" t="n">
        <v>60</v>
      </c>
      <c r="P22" s="117" t="n">
        <v>0.25</v>
      </c>
      <c r="T22" s="85"/>
      <c r="U22" s="85"/>
      <c r="V22" s="85"/>
      <c r="X22" s="85"/>
      <c r="Y22" s="85"/>
      <c r="Z22" s="116" t="n">
        <v>0</v>
      </c>
      <c r="AA22" s="102" t="n">
        <f aca="false">Z22/50*100</f>
        <v>0</v>
      </c>
      <c r="AB22" s="102" t="n">
        <f aca="false">AA22+AB21</f>
        <v>0</v>
      </c>
      <c r="AC22" s="117" t="n">
        <f aca="false">100-AB22</f>
        <v>100</v>
      </c>
      <c r="AD22" s="3"/>
      <c r="AE22" s="102"/>
      <c r="AF22" s="116" t="n">
        <v>60</v>
      </c>
      <c r="AG22" s="117" t="n">
        <v>0.25</v>
      </c>
      <c r="AL22" s="85"/>
      <c r="AM22" s="85"/>
      <c r="AN22" s="85"/>
      <c r="AP22" s="85"/>
      <c r="AQ22" s="85"/>
      <c r="AR22" s="85"/>
      <c r="AS22" s="85"/>
      <c r="AT22" s="113" t="n">
        <v>28.9</v>
      </c>
      <c r="AU22" s="114"/>
      <c r="AV22" s="114" t="n">
        <f aca="false">AT22/50*100</f>
        <v>57.8</v>
      </c>
      <c r="AW22" s="114"/>
      <c r="AX22" s="114" t="n">
        <f aca="false">AV22+AX21</f>
        <v>60.56</v>
      </c>
      <c r="AY22" s="114"/>
      <c r="AZ22" s="114"/>
      <c r="BA22" s="115" t="n">
        <f aca="false">100-AX22</f>
        <v>39.44</v>
      </c>
      <c r="BB22" s="104"/>
      <c r="BC22" s="114"/>
      <c r="BD22" s="113" t="n">
        <v>200</v>
      </c>
      <c r="BE22" s="115" t="n">
        <v>0.075</v>
      </c>
      <c r="BG22" s="146"/>
      <c r="BH22" s="146"/>
      <c r="BI22" s="146"/>
      <c r="BJ22" s="146"/>
      <c r="BK22" s="146"/>
      <c r="BL22" s="146"/>
      <c r="BM22" s="146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142"/>
    </row>
    <row r="23" customFormat="false" ht="13.5" hidden="false" customHeight="true" outlineLevel="0" collapsed="false">
      <c r="C23" s="85"/>
      <c r="D23" s="85"/>
      <c r="E23" s="85"/>
      <c r="G23" s="85"/>
      <c r="H23" s="85"/>
      <c r="I23" s="116" t="n">
        <v>8.55</v>
      </c>
      <c r="J23" s="102" t="n">
        <f aca="false">I23/50*100</f>
        <v>17.1</v>
      </c>
      <c r="K23" s="102" t="n">
        <f aca="false">J23+K22</f>
        <v>17.56</v>
      </c>
      <c r="L23" s="117" t="n">
        <f aca="false">100-K23</f>
        <v>82.44</v>
      </c>
      <c r="M23" s="3"/>
      <c r="N23" s="102"/>
      <c r="O23" s="116" t="n">
        <v>100</v>
      </c>
      <c r="P23" s="117" t="n">
        <v>0.15</v>
      </c>
      <c r="T23" s="85"/>
      <c r="U23" s="85"/>
      <c r="V23" s="85"/>
      <c r="X23" s="85"/>
      <c r="Y23" s="85"/>
      <c r="Z23" s="116" t="n">
        <v>0.88</v>
      </c>
      <c r="AA23" s="102" t="n">
        <f aca="false">Z23/50*100</f>
        <v>1.76</v>
      </c>
      <c r="AB23" s="102" t="n">
        <f aca="false">AA23+AB22</f>
        <v>1.76</v>
      </c>
      <c r="AC23" s="117" t="n">
        <f aca="false">100-AB23</f>
        <v>98.24</v>
      </c>
      <c r="AD23" s="3"/>
      <c r="AE23" s="102"/>
      <c r="AF23" s="116" t="n">
        <v>100</v>
      </c>
      <c r="AG23" s="117" t="n">
        <v>0.15</v>
      </c>
      <c r="AL23" s="85"/>
      <c r="AM23" s="85"/>
      <c r="AN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C23" s="85"/>
      <c r="BD23" s="85"/>
      <c r="BE23" s="85"/>
      <c r="BG23" s="146"/>
      <c r="BH23" s="146"/>
      <c r="BI23" s="146"/>
      <c r="BJ23" s="146"/>
      <c r="BK23" s="146"/>
      <c r="BL23" s="146"/>
      <c r="BM23" s="146"/>
      <c r="BN23" s="114"/>
      <c r="BO23" s="114"/>
      <c r="BP23" s="114"/>
      <c r="BQ23" s="11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47"/>
    </row>
    <row r="24" customFormat="false" ht="13.5" hidden="false" customHeight="false" outlineLevel="0" collapsed="false">
      <c r="C24" s="85"/>
      <c r="D24" s="85"/>
      <c r="E24" s="85"/>
      <c r="G24" s="85"/>
      <c r="H24" s="85"/>
      <c r="I24" s="113" t="n">
        <v>32.4</v>
      </c>
      <c r="J24" s="114" t="n">
        <f aca="false">I24/50*100</f>
        <v>64.8</v>
      </c>
      <c r="K24" s="114" t="n">
        <f aca="false">J24+K23</f>
        <v>82.36</v>
      </c>
      <c r="L24" s="115" t="n">
        <f aca="false">100-K24</f>
        <v>17.64</v>
      </c>
      <c r="M24" s="104"/>
      <c r="N24" s="114"/>
      <c r="O24" s="113" t="n">
        <v>200</v>
      </c>
      <c r="P24" s="115" t="n">
        <v>0.075</v>
      </c>
      <c r="T24" s="85"/>
      <c r="U24" s="85"/>
      <c r="V24" s="85"/>
      <c r="X24" s="85"/>
      <c r="Y24" s="85"/>
      <c r="Z24" s="113" t="n">
        <v>28.33</v>
      </c>
      <c r="AA24" s="114" t="n">
        <f aca="false">Z24/50*100</f>
        <v>56.66</v>
      </c>
      <c r="AB24" s="114" t="n">
        <f aca="false">AA24+AB23</f>
        <v>58.42</v>
      </c>
      <c r="AC24" s="115" t="n">
        <f aca="false">100-AB24</f>
        <v>41.58</v>
      </c>
      <c r="AD24" s="104"/>
      <c r="AE24" s="114"/>
      <c r="AF24" s="113" t="n">
        <v>200</v>
      </c>
      <c r="AG24" s="115" t="n">
        <v>0.075</v>
      </c>
      <c r="AL24" s="85"/>
      <c r="AM24" s="85"/>
      <c r="AN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BC24" s="85"/>
      <c r="BD24" s="85"/>
      <c r="BE24" s="85"/>
    </row>
    <row r="25" customFormat="false" ht="12.75" hidden="false" customHeight="false" outlineLevel="0" collapsed="false">
      <c r="C25" s="85"/>
      <c r="D25" s="85"/>
      <c r="E25" s="85"/>
      <c r="G25" s="85"/>
      <c r="H25" s="85"/>
      <c r="I25" s="85"/>
      <c r="J25" s="85"/>
      <c r="K25" s="85"/>
      <c r="L25" s="85"/>
    </row>
    <row r="27" customFormat="false" ht="12.75" hidden="false" customHeight="false" outlineLevel="0" collapsed="false">
      <c r="C27" s="85"/>
      <c r="D27" s="85"/>
      <c r="E27" s="85"/>
      <c r="G27" s="85"/>
      <c r="H27" s="85"/>
      <c r="I27" s="85"/>
      <c r="J27" s="85"/>
      <c r="K27" s="85"/>
      <c r="L27" s="85"/>
    </row>
    <row r="28" customFormat="false" ht="12.75" hidden="false" customHeight="false" outlineLevel="0" collapsed="false">
      <c r="C28" s="85"/>
      <c r="D28" s="85"/>
      <c r="E28" s="85"/>
      <c r="G28" s="85"/>
      <c r="H28" s="85"/>
      <c r="I28" s="85"/>
      <c r="J28" s="85"/>
      <c r="K28" s="85"/>
      <c r="L28" s="85"/>
    </row>
    <row r="29" customFormat="false" ht="12.75" hidden="false" customHeight="false" outlineLevel="0" collapsed="false">
      <c r="C29" s="85"/>
      <c r="D29" s="85"/>
      <c r="E29" s="85"/>
      <c r="G29" s="85"/>
      <c r="H29" s="85"/>
      <c r="I29" s="85"/>
      <c r="J29" s="85"/>
      <c r="K29" s="85"/>
      <c r="L29" s="85"/>
    </row>
    <row r="30" customFormat="false" ht="12.75" hidden="false" customHeight="false" outlineLevel="0" collapsed="false">
      <c r="C30" s="85"/>
      <c r="D30" s="85"/>
      <c r="E30" s="85"/>
      <c r="G30" s="85"/>
      <c r="H30" s="85"/>
      <c r="I30" s="85"/>
      <c r="J30" s="85"/>
      <c r="K30" s="85"/>
      <c r="L30" s="85"/>
    </row>
    <row r="31" customFormat="false" ht="12.75" hidden="false" customHeight="false" outlineLevel="0" collapsed="false">
      <c r="C31" s="85"/>
      <c r="D31" s="85"/>
      <c r="E31" s="85"/>
      <c r="G31" s="85"/>
      <c r="H31" s="85"/>
      <c r="I31" s="85"/>
      <c r="J31" s="85"/>
      <c r="K31" s="85"/>
      <c r="L31" s="85"/>
    </row>
    <row r="32" customFormat="false" ht="12.75" hidden="false" customHeight="false" outlineLevel="0" collapsed="false">
      <c r="C32" s="85"/>
      <c r="D32" s="85"/>
      <c r="E32" s="85"/>
      <c r="G32" s="85"/>
      <c r="H32" s="85"/>
      <c r="I32" s="85"/>
      <c r="J32" s="85"/>
      <c r="K32" s="85"/>
      <c r="L32" s="85"/>
    </row>
    <row r="33" customFormat="false" ht="12.75" hidden="false" customHeight="false" outlineLevel="0" collapsed="false">
      <c r="C33" s="85"/>
      <c r="D33" s="85"/>
      <c r="E33" s="85"/>
      <c r="G33" s="85"/>
      <c r="H33" s="85"/>
      <c r="I33" s="85"/>
      <c r="J33" s="85"/>
      <c r="K33" s="85"/>
      <c r="L33" s="85"/>
    </row>
    <row r="34" customFormat="false" ht="12.75" hidden="false" customHeight="false" outlineLevel="0" collapsed="false">
      <c r="C34" s="85"/>
      <c r="D34" s="85"/>
      <c r="E34" s="85"/>
      <c r="G34" s="85"/>
      <c r="H34" s="85"/>
      <c r="I34" s="85"/>
      <c r="J34" s="85"/>
      <c r="K34" s="85"/>
      <c r="L34" s="85"/>
    </row>
    <row r="35" customFormat="false" ht="12.75" hidden="false" customHeight="false" outlineLevel="0" collapsed="false">
      <c r="C35" s="85"/>
      <c r="D35" s="85"/>
      <c r="E35" s="85"/>
      <c r="G35" s="85"/>
      <c r="H35" s="85"/>
      <c r="I35" s="85"/>
      <c r="J35" s="85"/>
      <c r="K35" s="85"/>
      <c r="L35" s="85"/>
    </row>
    <row r="36" customFormat="false" ht="12.75" hidden="false" customHeight="false" outlineLevel="0" collapsed="false">
      <c r="C36" s="85"/>
      <c r="D36" s="85"/>
      <c r="E36" s="85"/>
      <c r="G36" s="85"/>
      <c r="H36" s="85"/>
      <c r="I36" s="85"/>
      <c r="J36" s="85"/>
      <c r="K36" s="85"/>
      <c r="L36" s="85"/>
    </row>
    <row r="37" customFormat="false" ht="12.75" hidden="false" customHeight="false" outlineLevel="0" collapsed="false">
      <c r="C37" s="85"/>
      <c r="D37" s="85"/>
      <c r="E37" s="85"/>
      <c r="G37" s="85"/>
      <c r="H37" s="85"/>
      <c r="I37" s="85"/>
      <c r="J37" s="85"/>
      <c r="K37" s="85"/>
      <c r="L37" s="85"/>
    </row>
    <row r="38" customFormat="false" ht="12.75" hidden="false" customHeight="false" outlineLevel="0" collapsed="false">
      <c r="C38" s="85"/>
      <c r="D38" s="85"/>
      <c r="E38" s="85"/>
      <c r="G38" s="85"/>
      <c r="H38" s="85"/>
      <c r="I38" s="85"/>
      <c r="J38" s="85"/>
      <c r="K38" s="85"/>
      <c r="L38" s="85"/>
    </row>
    <row r="39" customFormat="false" ht="12.75" hidden="false" customHeight="false" outlineLevel="0" collapsed="false">
      <c r="C39" s="85"/>
      <c r="D39" s="85"/>
      <c r="E39" s="85"/>
      <c r="G39" s="85"/>
      <c r="H39" s="85"/>
      <c r="I39" s="85"/>
      <c r="J39" s="85"/>
      <c r="K39" s="85"/>
      <c r="L39" s="85"/>
    </row>
    <row r="40" customFormat="false" ht="12.75" hidden="false" customHeight="false" outlineLevel="0" collapsed="false">
      <c r="C40" s="85"/>
      <c r="D40" s="85"/>
      <c r="E40" s="85"/>
      <c r="G40" s="85"/>
      <c r="H40" s="85"/>
      <c r="I40" s="85"/>
      <c r="J40" s="85"/>
      <c r="K40" s="85"/>
      <c r="L40" s="85"/>
    </row>
    <row r="41" customFormat="false" ht="12.75" hidden="false" customHeight="false" outlineLevel="0" collapsed="false">
      <c r="C41" s="85"/>
      <c r="D41" s="85"/>
      <c r="E41" s="85"/>
      <c r="G41" s="85"/>
      <c r="H41" s="85"/>
      <c r="I41" s="85"/>
      <c r="J41" s="85"/>
      <c r="K41" s="85"/>
      <c r="L41" s="85"/>
    </row>
    <row r="42" customFormat="false" ht="12.75" hidden="false" customHeight="false" outlineLevel="0" collapsed="false">
      <c r="C42" s="85"/>
      <c r="D42" s="85"/>
      <c r="E42" s="85"/>
      <c r="G42" s="85"/>
      <c r="H42" s="85"/>
      <c r="I42" s="85"/>
      <c r="J42" s="85"/>
      <c r="K42" s="85"/>
      <c r="L42" s="85"/>
    </row>
    <row r="43" customFormat="false" ht="12.75" hidden="false" customHeight="false" outlineLevel="0" collapsed="false">
      <c r="C43" s="85"/>
      <c r="D43" s="85"/>
      <c r="E43" s="85"/>
      <c r="G43" s="85"/>
      <c r="H43" s="85"/>
      <c r="I43" s="85"/>
      <c r="J43" s="85"/>
      <c r="K43" s="85"/>
      <c r="L43" s="85"/>
    </row>
    <row r="44" customFormat="false" ht="12.75" hidden="false" customHeight="false" outlineLevel="0" collapsed="false">
      <c r="C44" s="85"/>
      <c r="D44" s="85"/>
      <c r="E44" s="85"/>
      <c r="G44" s="85"/>
      <c r="H44" s="85"/>
      <c r="I44" s="85"/>
      <c r="J44" s="85"/>
      <c r="K44" s="85"/>
      <c r="L44" s="85"/>
    </row>
    <row r="45" customFormat="false" ht="12.75" hidden="false" customHeight="false" outlineLevel="0" collapsed="false">
      <c r="C45" s="85"/>
      <c r="D45" s="85"/>
      <c r="E45" s="85"/>
      <c r="G45" s="85"/>
      <c r="H45" s="85"/>
      <c r="I45" s="85"/>
      <c r="J45" s="85"/>
      <c r="K45" s="85"/>
      <c r="L45" s="85"/>
    </row>
    <row r="70" customFormat="false" ht="12.75" hidden="false" customHeight="false" outlineLevel="0" collapsed="false">
      <c r="U70" s="85"/>
      <c r="V70" s="85"/>
      <c r="W70" s="85"/>
      <c r="Y70" s="85"/>
      <c r="Z70" s="85"/>
      <c r="AA70" s="85"/>
      <c r="AB70" s="85"/>
      <c r="AC70" s="85"/>
      <c r="AD70" s="85"/>
      <c r="AF70" s="85"/>
      <c r="AG70" s="85"/>
      <c r="AH70" s="85"/>
    </row>
    <row r="71" customFormat="false" ht="12.75" hidden="false" customHeight="false" outlineLevel="0" collapsed="false">
      <c r="U71" s="85"/>
      <c r="V71" s="85"/>
      <c r="W71" s="85"/>
      <c r="Y71" s="85"/>
      <c r="Z71" s="85"/>
      <c r="AA71" s="85"/>
      <c r="AB71" s="85"/>
      <c r="AC71" s="85"/>
      <c r="AD71" s="85"/>
      <c r="AF71" s="85"/>
      <c r="AG71" s="85"/>
      <c r="AH71" s="85"/>
    </row>
  </sheetData>
  <mergeCells count="21">
    <mergeCell ref="H1:J1"/>
    <mergeCell ref="Y1:AA1"/>
    <mergeCell ref="AT1:AX1"/>
    <mergeCell ref="BP1:BU1"/>
    <mergeCell ref="CE1:CI1"/>
    <mergeCell ref="A3:B3"/>
    <mergeCell ref="R3:S3"/>
    <mergeCell ref="AJ3:AK3"/>
    <mergeCell ref="BG3:BH3"/>
    <mergeCell ref="BX3:BY3"/>
    <mergeCell ref="A4:B4"/>
    <mergeCell ref="R4:S4"/>
    <mergeCell ref="AJ4:AK4"/>
    <mergeCell ref="BG4:BH4"/>
    <mergeCell ref="BX4:BY4"/>
    <mergeCell ref="BG13:BH13"/>
    <mergeCell ref="AJ14:AK14"/>
    <mergeCell ref="A15:B15"/>
    <mergeCell ref="R15:S15"/>
    <mergeCell ref="AJ15:AK15"/>
    <mergeCell ref="BG20:BM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E98" activeCellId="0" sqref="BE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85" width="9.14"/>
    <col collapsed="false" customWidth="true" hidden="false" outlineLevel="0" max="19" min="19" style="0" width="4.85"/>
    <col collapsed="false" customWidth="true" hidden="false" outlineLevel="0" max="21" min="20" style="0" width="5.85"/>
    <col collapsed="false" customWidth="true" hidden="false" outlineLevel="0" max="22" min="22" style="0" width="6.13"/>
    <col collapsed="false" customWidth="false" hidden="true" outlineLevel="0" max="24" min="24" style="0" width="9.06"/>
    <col collapsed="false" customWidth="false" hidden="true" outlineLevel="0" max="26" min="26" style="0" width="9.06"/>
    <col collapsed="false" customWidth="false" hidden="true" outlineLevel="0" max="28" min="28" style="0" width="9.06"/>
    <col collapsed="false" customWidth="true" hidden="false" outlineLevel="0" max="29" min="29" style="0" width="11.13"/>
    <col collapsed="false" customWidth="false" hidden="true" outlineLevel="0" max="30" min="30" style="0" width="9.06"/>
    <col collapsed="false" customWidth="false" hidden="true" outlineLevel="0" max="32" min="32" style="0" width="9.06"/>
    <col collapsed="false" customWidth="false" hidden="true" outlineLevel="0" max="34" min="34" style="0" width="9.06"/>
    <col collapsed="false" customWidth="true" hidden="false" outlineLevel="0" max="44" min="44" style="0" width="3.42"/>
    <col collapsed="false" customWidth="true" hidden="false" outlineLevel="0" max="46" min="45" style="0" width="5.85"/>
    <col collapsed="false" customWidth="true" hidden="false" outlineLevel="0" max="47" min="47" style="0" width="4.56"/>
    <col collapsed="false" customWidth="true" hidden="false" outlineLevel="0" max="48" min="48" style="0" width="7.7"/>
    <col collapsed="false" customWidth="false" hidden="true" outlineLevel="0" max="49" min="49" style="0" width="9.06"/>
    <col collapsed="false" customWidth="true" hidden="false" outlineLevel="0" max="51" min="50" style="0" width="5.41"/>
    <col collapsed="false" customWidth="true" hidden="false" outlineLevel="0" max="52" min="52" style="0" width="10.13"/>
    <col collapsed="false" customWidth="true" hidden="false" outlineLevel="0" max="53" min="53" style="0" width="9.41"/>
    <col collapsed="false" customWidth="true" hidden="false" outlineLevel="0" max="54" min="54" style="0" width="9.7"/>
    <col collapsed="false" customWidth="true" hidden="false" outlineLevel="0" max="55" min="55" style="0" width="8.7"/>
    <col collapsed="false" customWidth="true" hidden="false" outlineLevel="0" max="56" min="56" style="0" width="8.14"/>
    <col collapsed="false" customWidth="true" hidden="false" outlineLevel="0" max="57" min="57" style="0" width="8.28"/>
  </cols>
  <sheetData>
    <row r="1" customFormat="false" ht="13.5" hidden="false" customHeight="false" outlineLevel="0" collapsed="false">
      <c r="A1" s="86" t="s">
        <v>90</v>
      </c>
      <c r="B1" s="86" t="n">
        <v>2.65</v>
      </c>
      <c r="C1" s="85"/>
      <c r="D1" s="85"/>
      <c r="E1" s="85"/>
      <c r="G1" s="85"/>
      <c r="H1" s="87" t="s">
        <v>148</v>
      </c>
      <c r="I1" s="87"/>
      <c r="J1" s="87"/>
      <c r="K1" s="85"/>
      <c r="L1" s="85"/>
      <c r="S1" s="86" t="s">
        <v>90</v>
      </c>
      <c r="T1" s="86" t="n">
        <v>2.65</v>
      </c>
      <c r="U1" s="121" t="s">
        <v>125</v>
      </c>
      <c r="V1" s="121" t="n">
        <v>1</v>
      </c>
      <c r="W1" s="133" t="s">
        <v>126</v>
      </c>
      <c r="Y1" s="86" t="n">
        <v>1</v>
      </c>
      <c r="Z1" s="85"/>
      <c r="AA1" s="87" t="s">
        <v>148</v>
      </c>
      <c r="AB1" s="87"/>
      <c r="AC1" s="87"/>
      <c r="AD1" s="87"/>
      <c r="AE1" s="87"/>
      <c r="AF1" s="134"/>
      <c r="AG1" s="85"/>
      <c r="AH1" s="85"/>
      <c r="AI1" s="85"/>
      <c r="AJ1" s="85"/>
      <c r="AL1" s="85"/>
      <c r="AM1" s="85"/>
      <c r="AN1" s="85"/>
      <c r="AR1" s="86" t="s">
        <v>90</v>
      </c>
      <c r="AS1" s="86" t="n">
        <v>2.65</v>
      </c>
      <c r="AT1" s="121" t="s">
        <v>125</v>
      </c>
      <c r="AU1" s="121" t="n">
        <v>-1.5</v>
      </c>
      <c r="AV1" s="133" t="s">
        <v>126</v>
      </c>
      <c r="AX1" s="86" t="n">
        <v>1</v>
      </c>
      <c r="BA1" s="87" t="s">
        <v>149</v>
      </c>
      <c r="BB1" s="87"/>
      <c r="BC1" s="87"/>
      <c r="BD1" s="87"/>
      <c r="BE1" s="87"/>
      <c r="BF1" s="87"/>
      <c r="BG1" s="87"/>
    </row>
    <row r="2" customFormat="false" ht="13.5" hidden="false" customHeight="false" outlineLevel="0" collapsed="false">
      <c r="C2" s="85"/>
      <c r="D2" s="85"/>
      <c r="E2" s="85"/>
      <c r="G2" s="85"/>
      <c r="H2" s="85"/>
      <c r="I2" s="88" t="n">
        <f aca="false">A4</f>
        <v>37995</v>
      </c>
      <c r="J2" s="85"/>
      <c r="K2" s="85"/>
      <c r="L2" s="85"/>
      <c r="U2" s="85"/>
      <c r="V2" s="85"/>
      <c r="W2" s="85"/>
      <c r="Y2" s="85"/>
      <c r="Z2" s="85"/>
      <c r="AA2" s="85"/>
      <c r="AB2" s="85"/>
      <c r="AC2" s="88" t="n">
        <f aca="false">S4</f>
        <v>38212</v>
      </c>
      <c r="AD2" s="85"/>
      <c r="AE2" s="85"/>
      <c r="AF2" s="85"/>
      <c r="AG2" s="85"/>
      <c r="AH2" s="85"/>
      <c r="AI2" s="85"/>
      <c r="AJ2" s="85"/>
      <c r="AL2" s="85"/>
      <c r="AM2" s="85"/>
      <c r="AN2" s="85"/>
      <c r="AT2" s="85"/>
      <c r="AU2" s="85"/>
      <c r="AV2" s="85"/>
      <c r="AX2" s="85"/>
      <c r="AY2" s="85"/>
      <c r="AZ2" s="85"/>
      <c r="BA2" s="141" t="n">
        <f aca="false">AR4</f>
        <v>38234</v>
      </c>
      <c r="BB2" s="141"/>
      <c r="BC2" s="141"/>
      <c r="BE2" s="85"/>
      <c r="BF2" s="85"/>
      <c r="BG2" s="85"/>
    </row>
    <row r="3" customFormat="false" ht="63.75" hidden="false" customHeight="true" outlineLevel="0" collapsed="false">
      <c r="A3" s="89" t="s">
        <v>92</v>
      </c>
      <c r="B3" s="89"/>
      <c r="C3" s="90" t="s">
        <v>93</v>
      </c>
      <c r="D3" s="90" t="s">
        <v>94</v>
      </c>
      <c r="E3" s="90" t="s">
        <v>95</v>
      </c>
      <c r="F3" s="91"/>
      <c r="G3" s="90" t="s">
        <v>96</v>
      </c>
      <c r="H3" s="90" t="s">
        <v>97</v>
      </c>
      <c r="I3" s="90" t="s">
        <v>98</v>
      </c>
      <c r="J3" s="90" t="s">
        <v>99</v>
      </c>
      <c r="K3" s="90" t="s">
        <v>100</v>
      </c>
      <c r="L3" s="90" t="s">
        <v>101</v>
      </c>
      <c r="M3" s="90" t="s">
        <v>102</v>
      </c>
      <c r="N3" s="90" t="s">
        <v>103</v>
      </c>
      <c r="O3" s="90" t="s">
        <v>104</v>
      </c>
      <c r="P3" s="92" t="s">
        <v>105</v>
      </c>
      <c r="S3" s="89" t="s">
        <v>92</v>
      </c>
      <c r="T3" s="89"/>
      <c r="U3" s="90" t="s">
        <v>93</v>
      </c>
      <c r="V3" s="90" t="s">
        <v>94</v>
      </c>
      <c r="W3" s="90" t="s">
        <v>95</v>
      </c>
      <c r="X3" s="91"/>
      <c r="Y3" s="90" t="s">
        <v>96</v>
      </c>
      <c r="Z3" s="90" t="s">
        <v>128</v>
      </c>
      <c r="AA3" s="90" t="s">
        <v>97</v>
      </c>
      <c r="AB3" s="90" t="s">
        <v>129</v>
      </c>
      <c r="AC3" s="90" t="s">
        <v>98</v>
      </c>
      <c r="AD3" s="90" t="s">
        <v>130</v>
      </c>
      <c r="AE3" s="90" t="s">
        <v>99</v>
      </c>
      <c r="AF3" s="90" t="s">
        <v>131</v>
      </c>
      <c r="AG3" s="90" t="s">
        <v>100</v>
      </c>
      <c r="AH3" s="90" t="s">
        <v>132</v>
      </c>
      <c r="AI3" s="90" t="s">
        <v>133</v>
      </c>
      <c r="AJ3" s="90" t="s">
        <v>101</v>
      </c>
      <c r="AK3" s="90" t="s">
        <v>102</v>
      </c>
      <c r="AL3" s="90" t="s">
        <v>103</v>
      </c>
      <c r="AM3" s="90" t="s">
        <v>104</v>
      </c>
      <c r="AN3" s="92" t="s">
        <v>105</v>
      </c>
      <c r="AR3" s="89" t="s">
        <v>92</v>
      </c>
      <c r="AS3" s="89"/>
      <c r="AT3" s="90" t="s">
        <v>93</v>
      </c>
      <c r="AU3" s="90" t="s">
        <v>94</v>
      </c>
      <c r="AV3" s="90" t="s">
        <v>95</v>
      </c>
      <c r="AW3" s="91"/>
      <c r="AX3" s="90" t="s">
        <v>96</v>
      </c>
      <c r="AY3" s="90" t="s">
        <v>97</v>
      </c>
      <c r="AZ3" s="90" t="s">
        <v>98</v>
      </c>
      <c r="BA3" s="90" t="s">
        <v>99</v>
      </c>
      <c r="BB3" s="90" t="s">
        <v>100</v>
      </c>
      <c r="BC3" s="90" t="s">
        <v>101</v>
      </c>
      <c r="BD3" s="90" t="s">
        <v>102</v>
      </c>
      <c r="BE3" s="90" t="s">
        <v>103</v>
      </c>
      <c r="BF3" s="90" t="s">
        <v>104</v>
      </c>
      <c r="BG3" s="92" t="s">
        <v>105</v>
      </c>
    </row>
    <row r="4" customFormat="false" ht="12.75" hidden="false" customHeight="false" outlineLevel="0" collapsed="false">
      <c r="A4" s="93" t="n">
        <v>37995</v>
      </c>
      <c r="B4" s="93"/>
      <c r="C4" s="94"/>
      <c r="D4" s="94"/>
      <c r="E4" s="95" t="n">
        <v>0.25</v>
      </c>
      <c r="F4" s="96"/>
      <c r="G4" s="95" t="n">
        <v>66</v>
      </c>
      <c r="H4" s="97" t="n">
        <f aca="false">(G4-32)*5/9</f>
        <v>18.8888888888889</v>
      </c>
      <c r="I4" s="95" t="n">
        <v>25</v>
      </c>
      <c r="J4" s="95" t="n">
        <f aca="false">-4.85+0.25*H4</f>
        <v>-0.127777777777777</v>
      </c>
      <c r="K4" s="95" t="n">
        <f aca="false">I4-2+J4</f>
        <v>22.8722222222222</v>
      </c>
      <c r="L4" s="95" t="n">
        <f aca="false">K4/50*100</f>
        <v>45.7444444444445</v>
      </c>
      <c r="M4" s="96" t="n">
        <f aca="false">I4+0.5</f>
        <v>25.5</v>
      </c>
      <c r="N4" s="95" t="n">
        <v>12.1</v>
      </c>
      <c r="O4" s="95" t="n">
        <v>0.01382</v>
      </c>
      <c r="P4" s="99" t="n">
        <f aca="false">O4*SQRT(N4/E4)</f>
        <v>0.0961458899797594</v>
      </c>
      <c r="S4" s="93" t="n">
        <v>38212</v>
      </c>
      <c r="T4" s="93"/>
      <c r="U4" s="94"/>
      <c r="V4" s="94"/>
      <c r="W4" s="95" t="n">
        <v>0.25</v>
      </c>
      <c r="X4" s="96"/>
      <c r="Y4" s="95" t="n">
        <v>71</v>
      </c>
      <c r="Z4" s="95" t="n">
        <v>68</v>
      </c>
      <c r="AA4" s="97" t="n">
        <f aca="false">(Y4-32)*5/9</f>
        <v>21.6666666666667</v>
      </c>
      <c r="AB4" s="97" t="n">
        <f aca="false">(Z4-32)*5/9</f>
        <v>20</v>
      </c>
      <c r="AC4" s="95" t="n">
        <v>27</v>
      </c>
      <c r="AD4" s="95" t="n">
        <v>27</v>
      </c>
      <c r="AE4" s="95" t="n">
        <f aca="false">-4.85+0.25*AA4</f>
        <v>0.566666666666667</v>
      </c>
      <c r="AF4" s="95" t="n">
        <f aca="false">-4.85+0.25*AB4</f>
        <v>0.15</v>
      </c>
      <c r="AG4" s="95" t="n">
        <f aca="false">AC4-$V$1+AE4</f>
        <v>26.5666666666667</v>
      </c>
      <c r="AH4" s="95" t="n">
        <f aca="false">AD4-$V$1+AF4</f>
        <v>26.15</v>
      </c>
      <c r="AI4" s="95" t="n">
        <f aca="false">AVERAGE(AG4:AH4)</f>
        <v>26.3583333333333</v>
      </c>
      <c r="AJ4" s="95" t="n">
        <f aca="false">AI4/50*100*($T$1*1.65/($T$1-1)/2.65)</f>
        <v>52.7166666666667</v>
      </c>
      <c r="AK4" s="96" t="n">
        <f aca="false">AC4+$Y$1</f>
        <v>28</v>
      </c>
      <c r="AL4" s="95" t="n">
        <f aca="false">-0.164*AK4+16.3</f>
        <v>11.708</v>
      </c>
      <c r="AM4" s="3" t="n">
        <f aca="false">(AA4-22)*(0.0132-0.0133)+0.0133</f>
        <v>0.0133333333333333</v>
      </c>
      <c r="AN4" s="99" t="n">
        <f aca="false">AM4*SQRT(AL4/W4)</f>
        <v>0.0912452129642366</v>
      </c>
      <c r="AR4" s="93" t="n">
        <v>38234</v>
      </c>
      <c r="AS4" s="93"/>
      <c r="AT4" s="94"/>
      <c r="AU4" s="94"/>
      <c r="AV4" s="95" t="n">
        <v>0.25</v>
      </c>
      <c r="AW4" s="96"/>
      <c r="AX4" s="95" t="n">
        <v>67</v>
      </c>
      <c r="AY4" s="97" t="n">
        <f aca="false">(AX4-32)*5/9</f>
        <v>19.4444444444444</v>
      </c>
      <c r="AZ4" s="95" t="n">
        <v>16</v>
      </c>
      <c r="BA4" s="95" t="n">
        <f aca="false">-4.85+0.25*AY4</f>
        <v>0.0111111111111111</v>
      </c>
      <c r="BB4" s="97" t="n">
        <f aca="false">AZ4-$AU$1+BA4</f>
        <v>17.5111111111111</v>
      </c>
      <c r="BC4" s="95" t="n">
        <f aca="false">BB4/50*100*($T$1*1.65/($T$1-1)/2.65)</f>
        <v>35.0222222222222</v>
      </c>
      <c r="BD4" s="96" t="n">
        <f aca="false">AZ4+$Y$1</f>
        <v>17</v>
      </c>
      <c r="BE4" s="95" t="n">
        <f aca="false">-0.164*BD4+16.3</f>
        <v>13.512</v>
      </c>
      <c r="BF4" s="3" t="n">
        <f aca="false">(AY4-22)*(0.0132-0.0133)+0.0133</f>
        <v>0.0135555555555556</v>
      </c>
      <c r="BG4" s="99" t="n">
        <f aca="false">BF4*SQRT(BE4/AV4)</f>
        <v>0.0996568452983277</v>
      </c>
    </row>
    <row r="5" customFormat="false" ht="12.75" hidden="false" customHeight="false" outlineLevel="0" collapsed="false">
      <c r="A5" s="100" t="n">
        <v>18</v>
      </c>
      <c r="B5" s="96" t="n">
        <v>23</v>
      </c>
      <c r="C5" s="95"/>
      <c r="D5" s="95"/>
      <c r="E5" s="95" t="n">
        <v>0.5</v>
      </c>
      <c r="F5" s="96"/>
      <c r="G5" s="95" t="n">
        <v>66</v>
      </c>
      <c r="H5" s="97" t="n">
        <f aca="false">(G5-32)*5/9</f>
        <v>18.8888888888889</v>
      </c>
      <c r="I5" s="95" t="n">
        <v>16.5</v>
      </c>
      <c r="J5" s="95" t="n">
        <f aca="false">-4.85+0.25*H5</f>
        <v>-0.127777777777777</v>
      </c>
      <c r="K5" s="95" t="n">
        <f aca="false">I5-2+J5</f>
        <v>14.3722222222222</v>
      </c>
      <c r="L5" s="95" t="n">
        <f aca="false">K5/50*100</f>
        <v>28.7444444444444</v>
      </c>
      <c r="M5" s="96" t="n">
        <f aca="false">I5+0.5</f>
        <v>17</v>
      </c>
      <c r="N5" s="95" t="n">
        <v>13.5</v>
      </c>
      <c r="O5" s="95" t="n">
        <v>0.01382</v>
      </c>
      <c r="P5" s="99" t="n">
        <f aca="false">O5*SQRT(N5/E5)</f>
        <v>0.0718108264818057</v>
      </c>
      <c r="S5" s="100" t="n">
        <v>13</v>
      </c>
      <c r="T5" s="96" t="n">
        <v>32</v>
      </c>
      <c r="U5" s="95"/>
      <c r="V5" s="95"/>
      <c r="W5" s="95" t="n">
        <v>0.5</v>
      </c>
      <c r="X5" s="96"/>
      <c r="Y5" s="95" t="n">
        <v>71</v>
      </c>
      <c r="Z5" s="95" t="n">
        <v>68</v>
      </c>
      <c r="AA5" s="97" t="n">
        <f aca="false">(Y5-32)*5/9</f>
        <v>21.6666666666667</v>
      </c>
      <c r="AB5" s="97" t="n">
        <f aca="false">(Z5-32)*5/9</f>
        <v>20</v>
      </c>
      <c r="AC5" s="95" t="n">
        <v>13</v>
      </c>
      <c r="AD5" s="95" t="n">
        <v>14</v>
      </c>
      <c r="AE5" s="95" t="n">
        <f aca="false">-4.85+0.25*AA5</f>
        <v>0.566666666666667</v>
      </c>
      <c r="AF5" s="95" t="n">
        <f aca="false">-4.85+0.25*AB5</f>
        <v>0.15</v>
      </c>
      <c r="AG5" s="95" t="n">
        <f aca="false">AC5-$V$1+AE5</f>
        <v>12.5666666666667</v>
      </c>
      <c r="AH5" s="95" t="n">
        <f aca="false">AD5-$V$1+AF5</f>
        <v>13.15</v>
      </c>
      <c r="AI5" s="95" t="n">
        <f aca="false">AVERAGE(AG5:AH5)</f>
        <v>12.8583333333333</v>
      </c>
      <c r="AJ5" s="95" t="n">
        <f aca="false">AI5/50*100*($T$1*1.65/($T$1-1)/2.65)</f>
        <v>25.7166666666667</v>
      </c>
      <c r="AK5" s="96" t="n">
        <f aca="false">AC5+$Y$1</f>
        <v>14</v>
      </c>
      <c r="AL5" s="95" t="n">
        <f aca="false">-0.164*AK5+16.3</f>
        <v>14.004</v>
      </c>
      <c r="AM5" s="3" t="n">
        <f aca="false">(AA5-22)*(0.0132-0.0133)+0.0133</f>
        <v>0.0133333333333333</v>
      </c>
      <c r="AN5" s="99" t="n">
        <f aca="false">AM5*SQRT(AL5/W5)</f>
        <v>0.0705634466278398</v>
      </c>
      <c r="AR5" s="100" t="n">
        <v>16</v>
      </c>
      <c r="AS5" s="96" t="n">
        <v>25</v>
      </c>
      <c r="AT5" s="95"/>
      <c r="AU5" s="95"/>
      <c r="AV5" s="95" t="n">
        <v>0.5</v>
      </c>
      <c r="AW5" s="96"/>
      <c r="AX5" s="95" t="n">
        <v>67</v>
      </c>
      <c r="AY5" s="97" t="n">
        <f aca="false">(AX5-32)*5/9</f>
        <v>19.4444444444444</v>
      </c>
      <c r="AZ5" s="95" t="n">
        <v>7</v>
      </c>
      <c r="BA5" s="95" t="n">
        <f aca="false">-4.85+0.25*AY5</f>
        <v>0.0111111111111111</v>
      </c>
      <c r="BB5" s="97" t="n">
        <f aca="false">AZ5-$AU$1+BA5</f>
        <v>8.51111111111111</v>
      </c>
      <c r="BC5" s="95" t="n">
        <f aca="false">BB5/50*100*($T$1*1.65/($T$1-1)/2.65)</f>
        <v>17.0222222222222</v>
      </c>
      <c r="BD5" s="96" t="n">
        <f aca="false">AZ5+$Y$1</f>
        <v>8</v>
      </c>
      <c r="BE5" s="95" t="n">
        <f aca="false">-0.164*BD5+16.3</f>
        <v>14.988</v>
      </c>
      <c r="BF5" s="3" t="n">
        <f aca="false">(AY5-22)*(0.0132-0.0133)+0.0133</f>
        <v>0.0135555555555556</v>
      </c>
      <c r="BG5" s="99" t="n">
        <f aca="false">BF5*SQRT(BE5/AV5)</f>
        <v>0.0742171308965694</v>
      </c>
    </row>
    <row r="6" customFormat="false" ht="12.75" hidden="false" customHeight="false" outlineLevel="0" collapsed="false">
      <c r="A6" s="100"/>
      <c r="B6" s="96"/>
      <c r="C6" s="95"/>
      <c r="D6" s="95"/>
      <c r="E6" s="95" t="n">
        <v>1</v>
      </c>
      <c r="F6" s="96"/>
      <c r="G6" s="95" t="n">
        <v>66</v>
      </c>
      <c r="H6" s="97" t="n">
        <f aca="false">(G6-32)*5/9</f>
        <v>18.8888888888889</v>
      </c>
      <c r="I6" s="95" t="n">
        <v>13</v>
      </c>
      <c r="J6" s="95" t="n">
        <f aca="false">-4.85+0.25*H6</f>
        <v>-0.127777777777777</v>
      </c>
      <c r="K6" s="95" t="n">
        <f aca="false">I6-2+J6</f>
        <v>10.8722222222222</v>
      </c>
      <c r="L6" s="95" t="n">
        <f aca="false">K6/50*100</f>
        <v>21.7444444444444</v>
      </c>
      <c r="M6" s="96" t="n">
        <f aca="false">I6+0.5</f>
        <v>13.5</v>
      </c>
      <c r="N6" s="95" t="n">
        <v>14.1</v>
      </c>
      <c r="O6" s="95" t="n">
        <v>0.01382</v>
      </c>
      <c r="P6" s="99" t="n">
        <f aca="false">O6*SQRT(N6/E6)</f>
        <v>0.0518940539946534</v>
      </c>
      <c r="S6" s="100"/>
      <c r="T6" s="96"/>
      <c r="U6" s="95"/>
      <c r="V6" s="95"/>
      <c r="W6" s="95" t="n">
        <v>1</v>
      </c>
      <c r="X6" s="96"/>
      <c r="Y6" s="95" t="n">
        <v>71</v>
      </c>
      <c r="Z6" s="95" t="n">
        <v>68</v>
      </c>
      <c r="AA6" s="97" t="n">
        <f aca="false">(Y6-32)*5/9</f>
        <v>21.6666666666667</v>
      </c>
      <c r="AB6" s="97" t="n">
        <f aca="false">(Z6-32)*5/9</f>
        <v>20</v>
      </c>
      <c r="AC6" s="95" t="n">
        <v>9.5</v>
      </c>
      <c r="AD6" s="95" t="n">
        <v>9.5</v>
      </c>
      <c r="AE6" s="95" t="n">
        <f aca="false">-4.85+0.25*AA6</f>
        <v>0.566666666666667</v>
      </c>
      <c r="AF6" s="95" t="n">
        <f aca="false">-4.85+0.25*AB6</f>
        <v>0.15</v>
      </c>
      <c r="AG6" s="95" t="n">
        <f aca="false">AC6-$V$1+AE6</f>
        <v>9.06666666666667</v>
      </c>
      <c r="AH6" s="95" t="n">
        <f aca="false">AD6-$V$1+AF6</f>
        <v>8.65</v>
      </c>
      <c r="AI6" s="95" t="n">
        <f aca="false">AVERAGE(AG6:AH6)</f>
        <v>8.85833333333333</v>
      </c>
      <c r="AJ6" s="95" t="n">
        <f aca="false">AI6/50*100*($T$1*1.65/($T$1-1)/2.65)</f>
        <v>17.7166666666667</v>
      </c>
      <c r="AK6" s="96" t="n">
        <f aca="false">AC6+$Y$1</f>
        <v>10.5</v>
      </c>
      <c r="AL6" s="95" t="n">
        <f aca="false">-0.164*AK6+16.3</f>
        <v>14.578</v>
      </c>
      <c r="AM6" s="3" t="n">
        <f aca="false">(AA6-22)*(0.0132-0.0133)+0.0133</f>
        <v>0.0133333333333333</v>
      </c>
      <c r="AN6" s="99" t="n">
        <f aca="false">AM6*SQRT(AL6/W6)</f>
        <v>0.0509081962403349</v>
      </c>
      <c r="AR6" s="100"/>
      <c r="AS6" s="96"/>
      <c r="AT6" s="95"/>
      <c r="AU6" s="95"/>
      <c r="AV6" s="95" t="n">
        <v>1</v>
      </c>
      <c r="AW6" s="96"/>
      <c r="AX6" s="95" t="n">
        <v>67</v>
      </c>
      <c r="AY6" s="97" t="n">
        <f aca="false">(AX6-32)*5/9</f>
        <v>19.4444444444444</v>
      </c>
      <c r="AZ6" s="95" t="n">
        <v>3</v>
      </c>
      <c r="BA6" s="95" t="n">
        <f aca="false">-4.85+0.25*AY6</f>
        <v>0.0111111111111111</v>
      </c>
      <c r="BB6" s="97" t="n">
        <f aca="false">AZ6-$AU$1+BA6</f>
        <v>4.51111111111111</v>
      </c>
      <c r="BC6" s="95" t="n">
        <f aca="false">BB6/50*100*($T$1*1.65/($T$1-1)/2.65)</f>
        <v>9.02222222222222</v>
      </c>
      <c r="BD6" s="96" t="n">
        <f aca="false">AZ6+$Y$1</f>
        <v>4</v>
      </c>
      <c r="BE6" s="95" t="n">
        <f aca="false">-0.164*BD6+16.3</f>
        <v>15.644</v>
      </c>
      <c r="BF6" s="3" t="n">
        <f aca="false">(AY6-22)*(0.0132-0.0133)+0.0133</f>
        <v>0.0135555555555556</v>
      </c>
      <c r="BG6" s="99" t="n">
        <f aca="false">BF6*SQRT(BE6/AV6)</f>
        <v>0.0536156067199712</v>
      </c>
    </row>
    <row r="7" customFormat="false" ht="12.75" hidden="false" customHeight="false" outlineLevel="0" collapsed="false">
      <c r="A7" s="100"/>
      <c r="B7" s="96"/>
      <c r="C7" s="95"/>
      <c r="D7" s="95"/>
      <c r="E7" s="95" t="n">
        <v>2</v>
      </c>
      <c r="F7" s="96"/>
      <c r="G7" s="95" t="n">
        <v>66</v>
      </c>
      <c r="H7" s="97" t="n">
        <f aca="false">(G7-32)*5/9</f>
        <v>18.8888888888889</v>
      </c>
      <c r="I7" s="95" t="n">
        <v>12</v>
      </c>
      <c r="J7" s="95" t="n">
        <f aca="false">-4.85+0.25*H7</f>
        <v>-0.127777777777777</v>
      </c>
      <c r="K7" s="95" t="n">
        <f aca="false">I7-2+J7</f>
        <v>9.87222222222222</v>
      </c>
      <c r="L7" s="95" t="n">
        <f aca="false">K7/50*100</f>
        <v>19.7444444444444</v>
      </c>
      <c r="M7" s="96" t="n">
        <f aca="false">I7+0.5</f>
        <v>12.5</v>
      </c>
      <c r="N7" s="95" t="n">
        <v>14.25</v>
      </c>
      <c r="O7" s="95" t="n">
        <v>0.01382</v>
      </c>
      <c r="P7" s="99" t="n">
        <f aca="false">O7*SQRT(N7/E7)</f>
        <v>0.0368893053607682</v>
      </c>
      <c r="S7" s="100"/>
      <c r="T7" s="96"/>
      <c r="U7" s="95"/>
      <c r="V7" s="95"/>
      <c r="W7" s="95" t="n">
        <v>2</v>
      </c>
      <c r="X7" s="96"/>
      <c r="Y7" s="95" t="n">
        <v>71</v>
      </c>
      <c r="Z7" s="95" t="n">
        <v>68</v>
      </c>
      <c r="AA7" s="97" t="n">
        <f aca="false">(Y7-32)*5/9</f>
        <v>21.6666666666667</v>
      </c>
      <c r="AB7" s="97" t="n">
        <f aca="false">(Z7-32)*5/9</f>
        <v>20</v>
      </c>
      <c r="AC7" s="95" t="n">
        <v>8.5</v>
      </c>
      <c r="AD7" s="95" t="n">
        <v>8.5</v>
      </c>
      <c r="AE7" s="95" t="n">
        <f aca="false">-4.85+0.25*AA7</f>
        <v>0.566666666666667</v>
      </c>
      <c r="AF7" s="95" t="n">
        <f aca="false">-4.85+0.25*AB7</f>
        <v>0.15</v>
      </c>
      <c r="AG7" s="95" t="n">
        <f aca="false">AC7-$V$1+AE7</f>
        <v>8.06666666666667</v>
      </c>
      <c r="AH7" s="95" t="n">
        <f aca="false">AD7-$V$1+AF7</f>
        <v>7.65</v>
      </c>
      <c r="AI7" s="95" t="n">
        <f aca="false">AVERAGE(AG7:AH7)</f>
        <v>7.85833333333333</v>
      </c>
      <c r="AJ7" s="95" t="n">
        <f aca="false">AI7/50*100*($T$1*1.65/($T$1-1)/2.65)</f>
        <v>15.7166666666667</v>
      </c>
      <c r="AK7" s="96" t="n">
        <f aca="false">AC7+$Y$1</f>
        <v>9.5</v>
      </c>
      <c r="AL7" s="95" t="n">
        <f aca="false">-0.164*AK7+16.3</f>
        <v>14.742</v>
      </c>
      <c r="AM7" s="3" t="n">
        <f aca="false">(AA7-22)*(0.0132-0.0133)+0.0133</f>
        <v>0.0133333333333333</v>
      </c>
      <c r="AN7" s="99" t="n">
        <f aca="false">AM7*SQRT(AL7/W7)</f>
        <v>0.0361994475095961</v>
      </c>
      <c r="AR7" s="100"/>
      <c r="AS7" s="96"/>
      <c r="AT7" s="95"/>
      <c r="AU7" s="95"/>
      <c r="AV7" s="95" t="n">
        <v>2</v>
      </c>
      <c r="AW7" s="96"/>
      <c r="AX7" s="95" t="n">
        <v>67</v>
      </c>
      <c r="AY7" s="97" t="n">
        <f aca="false">(AX7-32)*5/9</f>
        <v>19.4444444444444</v>
      </c>
      <c r="AZ7" s="95" t="n">
        <v>2</v>
      </c>
      <c r="BA7" s="95" t="n">
        <f aca="false">-4.85+0.25*AY7</f>
        <v>0.0111111111111111</v>
      </c>
      <c r="BB7" s="97" t="n">
        <f aca="false">AZ7-$AU$1+BA7</f>
        <v>3.51111111111111</v>
      </c>
      <c r="BC7" s="95" t="n">
        <f aca="false">BB7/50*100*($T$1*1.65/($T$1-1)/2.65)</f>
        <v>7.02222222222222</v>
      </c>
      <c r="BD7" s="96" t="n">
        <f aca="false">AZ7+$Y$1</f>
        <v>3</v>
      </c>
      <c r="BE7" s="95" t="n">
        <f aca="false">-0.164*BD7+16.3</f>
        <v>15.808</v>
      </c>
      <c r="BF7" s="3" t="n">
        <f aca="false">(AY7-22)*(0.0132-0.0133)+0.0133</f>
        <v>0.0135555555555556</v>
      </c>
      <c r="BG7" s="99" t="n">
        <f aca="false">BF7*SQRT(BE7/AV7)</f>
        <v>0.0381101613098361</v>
      </c>
    </row>
    <row r="8" customFormat="false" ht="12.75" hidden="false" customHeight="false" outlineLevel="0" collapsed="false">
      <c r="A8" s="100"/>
      <c r="B8" s="96"/>
      <c r="C8" s="95"/>
      <c r="D8" s="95"/>
      <c r="E8" s="95" t="n">
        <v>4</v>
      </c>
      <c r="F8" s="96"/>
      <c r="G8" s="95" t="n">
        <v>66</v>
      </c>
      <c r="H8" s="97" t="n">
        <f aca="false">(G8-32)*5/9</f>
        <v>18.8888888888889</v>
      </c>
      <c r="I8" s="95" t="n">
        <v>12</v>
      </c>
      <c r="J8" s="95" t="n">
        <f aca="false">-4.85+0.25*H8</f>
        <v>-0.127777777777777</v>
      </c>
      <c r="K8" s="95" t="n">
        <f aca="false">I8-2+J8</f>
        <v>9.87222222222222</v>
      </c>
      <c r="L8" s="95" t="n">
        <f aca="false">K8/50*100</f>
        <v>19.7444444444444</v>
      </c>
      <c r="M8" s="96" t="n">
        <f aca="false">I8+0.5</f>
        <v>12.5</v>
      </c>
      <c r="N8" s="95" t="n">
        <v>14.25</v>
      </c>
      <c r="O8" s="95" t="n">
        <v>0.01382</v>
      </c>
      <c r="P8" s="99" t="n">
        <f aca="false">O8*SQRT(N8/E8)</f>
        <v>0.0260846779738604</v>
      </c>
      <c r="S8" s="100"/>
      <c r="T8" s="96"/>
      <c r="U8" s="95"/>
      <c r="V8" s="95"/>
      <c r="W8" s="95" t="n">
        <v>4</v>
      </c>
      <c r="X8" s="96"/>
      <c r="Y8" s="95" t="n">
        <v>71</v>
      </c>
      <c r="Z8" s="95"/>
      <c r="AA8" s="97" t="n">
        <f aca="false">(Y8-32)*5/9</f>
        <v>21.6666666666667</v>
      </c>
      <c r="AB8" s="97"/>
      <c r="AC8" s="95" t="n">
        <v>8</v>
      </c>
      <c r="AD8" s="95"/>
      <c r="AE8" s="95" t="n">
        <f aca="false">-4.85+0.25*AA8</f>
        <v>0.566666666666667</v>
      </c>
      <c r="AF8" s="95"/>
      <c r="AG8" s="95" t="n">
        <f aca="false">AC8-$V$1+AE8</f>
        <v>7.56666666666667</v>
      </c>
      <c r="AH8" s="95"/>
      <c r="AI8" s="95" t="n">
        <f aca="false">AVERAGE(AG8:AH8)</f>
        <v>7.56666666666667</v>
      </c>
      <c r="AJ8" s="95" t="n">
        <f aca="false">AI8/50*100*($T$1*1.65/($T$1-1)/2.65)</f>
        <v>15.1333333333333</v>
      </c>
      <c r="AK8" s="96" t="n">
        <f aca="false">AC8+$Y$1</f>
        <v>9</v>
      </c>
      <c r="AL8" s="95" t="n">
        <f aca="false">-0.164*AK8+16.3</f>
        <v>14.824</v>
      </c>
      <c r="AM8" s="3" t="n">
        <f aca="false">(AA8-22)*(0.0132-0.0133)+0.0133</f>
        <v>0.0133333333333333</v>
      </c>
      <c r="AN8" s="99" t="n">
        <f aca="false">AM8*SQRT(AL8/W8)</f>
        <v>0.0256679653351107</v>
      </c>
      <c r="AR8" s="100"/>
      <c r="AS8" s="96"/>
      <c r="AT8" s="95"/>
      <c r="AU8" s="95"/>
      <c r="AV8" s="95" t="n">
        <v>4</v>
      </c>
      <c r="AW8" s="96"/>
      <c r="AX8" s="95" t="n">
        <v>67</v>
      </c>
      <c r="AY8" s="97" t="n">
        <f aca="false">(AX8-32)*5/9</f>
        <v>19.4444444444444</v>
      </c>
      <c r="AZ8" s="95" t="n">
        <v>1.5</v>
      </c>
      <c r="BA8" s="95" t="n">
        <f aca="false">-4.85+0.25*AY8</f>
        <v>0.0111111111111111</v>
      </c>
      <c r="BB8" s="97" t="n">
        <f aca="false">AZ8-$AU$1+BA8</f>
        <v>3.01111111111111</v>
      </c>
      <c r="BC8" s="95" t="n">
        <f aca="false">BB8/50*100*($T$1*1.65/($T$1-1)/2.65)</f>
        <v>6.02222222222222</v>
      </c>
      <c r="BD8" s="96" t="n">
        <f aca="false">AZ8+$Y$1</f>
        <v>2.5</v>
      </c>
      <c r="BE8" s="95" t="n">
        <f aca="false">-0.164*BD8+16.3</f>
        <v>15.89</v>
      </c>
      <c r="BF8" s="3" t="n">
        <f aca="false">(AY8-22)*(0.0132-0.0133)+0.0133</f>
        <v>0.0135555555555556</v>
      </c>
      <c r="BG8" s="99" t="n">
        <f aca="false">BF8*SQRT(BE8/AV8)</f>
        <v>0.0270177559357262</v>
      </c>
    </row>
    <row r="9" customFormat="false" ht="12.75" hidden="false" customHeight="false" outlineLevel="0" collapsed="false">
      <c r="A9" s="100"/>
      <c r="B9" s="96"/>
      <c r="C9" s="95"/>
      <c r="D9" s="95"/>
      <c r="E9" s="95" t="n">
        <v>8</v>
      </c>
      <c r="F9" s="96"/>
      <c r="G9" s="95" t="n">
        <v>66</v>
      </c>
      <c r="H9" s="97" t="n">
        <f aca="false">(G9-32)*5/9</f>
        <v>18.8888888888889</v>
      </c>
      <c r="I9" s="95" t="n">
        <v>13</v>
      </c>
      <c r="J9" s="95" t="n">
        <f aca="false">-4.85+0.25*H9</f>
        <v>-0.127777777777777</v>
      </c>
      <c r="K9" s="95" t="n">
        <f aca="false">I9-2+J9</f>
        <v>10.8722222222222</v>
      </c>
      <c r="L9" s="95" t="n">
        <f aca="false">K9/50*100</f>
        <v>21.7444444444444</v>
      </c>
      <c r="M9" s="96" t="n">
        <f aca="false">I9+0.5</f>
        <v>13.5</v>
      </c>
      <c r="N9" s="95" t="n">
        <v>14.1</v>
      </c>
      <c r="O9" s="95" t="n">
        <v>0.01382</v>
      </c>
      <c r="P9" s="99" t="n">
        <f aca="false">O9*SQRT(N9/E9)</f>
        <v>0.0183473187414401</v>
      </c>
      <c r="S9" s="100"/>
      <c r="T9" s="96"/>
      <c r="U9" s="95"/>
      <c r="V9" s="95"/>
      <c r="W9" s="95" t="n">
        <v>8</v>
      </c>
      <c r="X9" s="96"/>
      <c r="Y9" s="95" t="n">
        <v>71</v>
      </c>
      <c r="Z9" s="95"/>
      <c r="AA9" s="97" t="n">
        <f aca="false">(Y9-32)*5/9</f>
        <v>21.6666666666667</v>
      </c>
      <c r="AB9" s="97"/>
      <c r="AC9" s="95" t="n">
        <v>8</v>
      </c>
      <c r="AD9" s="95"/>
      <c r="AE9" s="95" t="n">
        <f aca="false">-4.85+0.25*AA9</f>
        <v>0.566666666666667</v>
      </c>
      <c r="AF9" s="95"/>
      <c r="AG9" s="95" t="n">
        <f aca="false">AC9-$V$1+AE9</f>
        <v>7.56666666666667</v>
      </c>
      <c r="AH9" s="95"/>
      <c r="AI9" s="95" t="n">
        <f aca="false">AVERAGE(AG9:AH9)</f>
        <v>7.56666666666667</v>
      </c>
      <c r="AJ9" s="95" t="n">
        <f aca="false">AI9/50*100*($T$1*1.65/($T$1-1)/2.65)</f>
        <v>15.1333333333333</v>
      </c>
      <c r="AK9" s="96" t="n">
        <f aca="false">AC9+$Y$1</f>
        <v>9</v>
      </c>
      <c r="AL9" s="95" t="n">
        <f aca="false">-0.164*AK9+16.3</f>
        <v>14.824</v>
      </c>
      <c r="AM9" s="3" t="n">
        <f aca="false">(AA9-22)*(0.0132-0.0133)+0.0133</f>
        <v>0.0133333333333333</v>
      </c>
      <c r="AN9" s="99" t="n">
        <f aca="false">AM9*SQRT(AL9/W9)</f>
        <v>0.018149992347718</v>
      </c>
      <c r="AR9" s="100"/>
      <c r="AS9" s="96"/>
      <c r="AT9" s="95"/>
      <c r="AU9" s="95"/>
      <c r="AV9" s="95" t="n">
        <v>8</v>
      </c>
      <c r="AW9" s="96"/>
      <c r="AX9" s="95" t="n">
        <v>67</v>
      </c>
      <c r="AY9" s="97" t="n">
        <f aca="false">(AX9-32)*5/9</f>
        <v>19.4444444444444</v>
      </c>
      <c r="AZ9" s="95" t="n">
        <v>1</v>
      </c>
      <c r="BA9" s="95" t="n">
        <f aca="false">-4.85+0.25*AY9</f>
        <v>0.0111111111111111</v>
      </c>
      <c r="BB9" s="97" t="n">
        <f aca="false">AZ9-$AU$1+BA9</f>
        <v>2.51111111111111</v>
      </c>
      <c r="BC9" s="95" t="n">
        <f aca="false">BB9/50*100*($T$1*1.65/($T$1-1)/2.65)</f>
        <v>5.02222222222222</v>
      </c>
      <c r="BD9" s="96" t="n">
        <f aca="false">AZ9+$Y$1</f>
        <v>2</v>
      </c>
      <c r="BE9" s="95" t="n">
        <f aca="false">-0.164*BD9+16.3</f>
        <v>15.972</v>
      </c>
      <c r="BF9" s="3" t="n">
        <f aca="false">(AY9-22)*(0.0132-0.0133)+0.0133</f>
        <v>0.0135555555555556</v>
      </c>
      <c r="BG9" s="99" t="n">
        <f aca="false">BF9*SQRT(BE9/AV9)</f>
        <v>0.019153669022854</v>
      </c>
    </row>
    <row r="10" customFormat="false" ht="12.75" hidden="false" customHeight="false" outlineLevel="0" collapsed="false">
      <c r="A10" s="100"/>
      <c r="B10" s="96"/>
      <c r="C10" s="95"/>
      <c r="D10" s="95"/>
      <c r="E10" s="95" t="n">
        <v>15</v>
      </c>
      <c r="F10" s="96"/>
      <c r="G10" s="95" t="n">
        <v>66</v>
      </c>
      <c r="H10" s="97" t="n">
        <f aca="false">(G10-32)*5/9</f>
        <v>18.8888888888889</v>
      </c>
      <c r="I10" s="95" t="n">
        <v>12</v>
      </c>
      <c r="J10" s="95" t="n">
        <f aca="false">-4.85+0.25*H10</f>
        <v>-0.127777777777777</v>
      </c>
      <c r="K10" s="95" t="n">
        <f aca="false">I10-2+J10</f>
        <v>9.87222222222222</v>
      </c>
      <c r="L10" s="95" t="n">
        <f aca="false">K10/50*100</f>
        <v>19.7444444444444</v>
      </c>
      <c r="M10" s="96" t="n">
        <f aca="false">I10+0.5</f>
        <v>12.5</v>
      </c>
      <c r="N10" s="95" t="n">
        <v>14.25</v>
      </c>
      <c r="O10" s="95" t="n">
        <v>0.01382</v>
      </c>
      <c r="P10" s="99" t="n">
        <f aca="false">O10*SQRT(N10/E10)</f>
        <v>0.013470069784526</v>
      </c>
      <c r="S10" s="100"/>
      <c r="T10" s="96"/>
      <c r="U10" s="95"/>
      <c r="V10" s="95"/>
      <c r="W10" s="95" t="n">
        <v>15</v>
      </c>
      <c r="X10" s="96"/>
      <c r="Y10" s="95" t="n">
        <v>71</v>
      </c>
      <c r="Z10" s="95"/>
      <c r="AA10" s="97" t="n">
        <f aca="false">(Y10-32)*5/9</f>
        <v>21.6666666666667</v>
      </c>
      <c r="AB10" s="97"/>
      <c r="AC10" s="95" t="n">
        <v>8</v>
      </c>
      <c r="AD10" s="95"/>
      <c r="AE10" s="95" t="n">
        <f aca="false">-4.85+0.25*AA10</f>
        <v>0.566666666666667</v>
      </c>
      <c r="AF10" s="95"/>
      <c r="AG10" s="95" t="n">
        <f aca="false">AC10-$V$1+AE10</f>
        <v>7.56666666666667</v>
      </c>
      <c r="AH10" s="95"/>
      <c r="AI10" s="95" t="n">
        <f aca="false">AVERAGE(AG10:AH10)</f>
        <v>7.56666666666667</v>
      </c>
      <c r="AJ10" s="95" t="n">
        <f aca="false">AI10/50*100*($T$1*1.65/($T$1-1)/2.65)</f>
        <v>15.1333333333333</v>
      </c>
      <c r="AK10" s="96" t="n">
        <f aca="false">AC10+$Y$1</f>
        <v>9</v>
      </c>
      <c r="AL10" s="95" t="n">
        <f aca="false">-0.164*AK10+16.3</f>
        <v>14.824</v>
      </c>
      <c r="AM10" s="3" t="n">
        <f aca="false">(AA10-22)*(0.0132-0.0133)+0.0133</f>
        <v>0.0133333333333333</v>
      </c>
      <c r="AN10" s="99" t="n">
        <f aca="false">AM10*SQRT(AL10/W10)</f>
        <v>0.0132548803031884</v>
      </c>
      <c r="AR10" s="100"/>
      <c r="AS10" s="96"/>
      <c r="AT10" s="95"/>
      <c r="AU10" s="95"/>
      <c r="AV10" s="95" t="n">
        <v>14.5</v>
      </c>
      <c r="AW10" s="96"/>
      <c r="AX10" s="95" t="n">
        <v>67</v>
      </c>
      <c r="AY10" s="97" t="n">
        <f aca="false">(AX10-32)*5/9</f>
        <v>19.4444444444444</v>
      </c>
      <c r="AZ10" s="95" t="n">
        <v>1</v>
      </c>
      <c r="BA10" s="95" t="n">
        <f aca="false">-4.85+0.25*AY10</f>
        <v>0.0111111111111111</v>
      </c>
      <c r="BB10" s="97" t="n">
        <f aca="false">AZ10-$AU$1+BA10</f>
        <v>2.51111111111111</v>
      </c>
      <c r="BC10" s="95" t="n">
        <f aca="false">BB10/50*100*($T$1*1.65/($T$1-1)/2.65)</f>
        <v>5.02222222222222</v>
      </c>
      <c r="BD10" s="96" t="n">
        <f aca="false">AZ10+$Y$1</f>
        <v>2</v>
      </c>
      <c r="BE10" s="95" t="n">
        <f aca="false">-0.164*BD10+16.3</f>
        <v>15.972</v>
      </c>
      <c r="BF10" s="3" t="n">
        <f aca="false">(AY10-22)*(0.0132-0.0133)+0.0133</f>
        <v>0.0135555555555556</v>
      </c>
      <c r="BG10" s="99" t="n">
        <f aca="false">BF10*SQRT(BE10/AV10)</f>
        <v>0.0142269881861208</v>
      </c>
    </row>
    <row r="11" customFormat="false" ht="12.75" hidden="false" customHeight="false" outlineLevel="0" collapsed="false">
      <c r="A11" s="100"/>
      <c r="B11" s="96"/>
      <c r="C11" s="95"/>
      <c r="D11" s="95"/>
      <c r="E11" s="95" t="n">
        <v>30</v>
      </c>
      <c r="F11" s="96"/>
      <c r="G11" s="95" t="n">
        <v>66</v>
      </c>
      <c r="H11" s="97" t="n">
        <f aca="false">(G11-32)*5/9</f>
        <v>18.8888888888889</v>
      </c>
      <c r="I11" s="95" t="n">
        <v>12</v>
      </c>
      <c r="J11" s="95" t="n">
        <f aca="false">-4.85+0.25*H11</f>
        <v>-0.127777777777777</v>
      </c>
      <c r="K11" s="95" t="n">
        <f aca="false">I11-2+J11</f>
        <v>9.87222222222222</v>
      </c>
      <c r="L11" s="95" t="n">
        <f aca="false">K11/50*100</f>
        <v>19.7444444444444</v>
      </c>
      <c r="M11" s="96" t="n">
        <f aca="false">I11+0.5</f>
        <v>12.5</v>
      </c>
      <c r="N11" s="95" t="n">
        <v>14.25</v>
      </c>
      <c r="O11" s="95" t="n">
        <v>0.01382</v>
      </c>
      <c r="P11" s="99" t="n">
        <f aca="false">O11*SQRT(N11/E11)</f>
        <v>0.00952477768769434</v>
      </c>
      <c r="S11" s="100"/>
      <c r="T11" s="96"/>
      <c r="U11" s="95"/>
      <c r="V11" s="95"/>
      <c r="W11" s="95" t="n">
        <v>30</v>
      </c>
      <c r="X11" s="96"/>
      <c r="Y11" s="95" t="n">
        <v>71</v>
      </c>
      <c r="Z11" s="95"/>
      <c r="AA11" s="97" t="n">
        <f aca="false">(Y11-32)*5/9</f>
        <v>21.6666666666667</v>
      </c>
      <c r="AB11" s="97"/>
      <c r="AC11" s="95" t="n">
        <v>8</v>
      </c>
      <c r="AD11" s="95"/>
      <c r="AE11" s="95" t="n">
        <f aca="false">-4.85+0.25*AA11</f>
        <v>0.566666666666667</v>
      </c>
      <c r="AF11" s="95"/>
      <c r="AG11" s="95" t="n">
        <f aca="false">AC11-$V$1+AE11</f>
        <v>7.56666666666667</v>
      </c>
      <c r="AH11" s="95"/>
      <c r="AI11" s="95" t="n">
        <f aca="false">AVERAGE(AG11:AH11)</f>
        <v>7.56666666666667</v>
      </c>
      <c r="AJ11" s="95" t="n">
        <f aca="false">AI11/50*100*($T$1*1.65/($T$1-1)/2.65)</f>
        <v>15.1333333333333</v>
      </c>
      <c r="AK11" s="96" t="n">
        <f aca="false">AC11+$Y$1</f>
        <v>9</v>
      </c>
      <c r="AL11" s="95" t="n">
        <f aca="false">-0.164*AK11+16.3</f>
        <v>14.824</v>
      </c>
      <c r="AM11" s="3" t="n">
        <f aca="false">(AA11-22)*(0.0132-0.0133)+0.0133</f>
        <v>0.0133333333333333</v>
      </c>
      <c r="AN11" s="99" t="n">
        <f aca="false">AM11*SQRT(AL11/W11)</f>
        <v>0.00937261574620052</v>
      </c>
      <c r="AR11" s="100"/>
      <c r="AS11" s="96"/>
      <c r="AT11" s="95"/>
      <c r="AU11" s="95"/>
      <c r="AV11" s="95" t="n">
        <v>31</v>
      </c>
      <c r="AW11" s="96"/>
      <c r="AX11" s="95" t="n">
        <v>67</v>
      </c>
      <c r="AY11" s="97" t="n">
        <f aca="false">(AX11-32)*5/9</f>
        <v>19.4444444444444</v>
      </c>
      <c r="AZ11" s="95" t="n">
        <v>1</v>
      </c>
      <c r="BA11" s="95" t="n">
        <f aca="false">-4.85+0.25*AY11</f>
        <v>0.0111111111111111</v>
      </c>
      <c r="BB11" s="97" t="n">
        <f aca="false">AZ11-$AU$1+BA11</f>
        <v>2.51111111111111</v>
      </c>
      <c r="BC11" s="95" t="n">
        <f aca="false">BB11/50*100*($T$1*1.65/($T$1-1)/2.65)</f>
        <v>5.02222222222222</v>
      </c>
      <c r="BD11" s="96" t="n">
        <f aca="false">AZ11+$Y$1</f>
        <v>2</v>
      </c>
      <c r="BE11" s="95" t="n">
        <f aca="false">-0.164*BD11+16.3</f>
        <v>15.972</v>
      </c>
      <c r="BF11" s="3" t="n">
        <f aca="false">(AY11-22)*(0.0132-0.0133)+0.0133</f>
        <v>0.0135555555555556</v>
      </c>
      <c r="BG11" s="99" t="n">
        <f aca="false">BF11*SQRT(BE11/AV11)</f>
        <v>0.00973007359368829</v>
      </c>
    </row>
    <row r="12" customFormat="false" ht="12.75" hidden="false" customHeight="false" outlineLevel="0" collapsed="false">
      <c r="A12" s="100"/>
      <c r="B12" s="96"/>
      <c r="C12" s="95"/>
      <c r="D12" s="95"/>
      <c r="E12" s="95" t="n">
        <v>60</v>
      </c>
      <c r="F12" s="96"/>
      <c r="G12" s="95" t="n">
        <v>66</v>
      </c>
      <c r="H12" s="97" t="n">
        <f aca="false">(G12-32)*5/9</f>
        <v>18.8888888888889</v>
      </c>
      <c r="I12" s="95" t="n">
        <v>11.5</v>
      </c>
      <c r="J12" s="95" t="n">
        <f aca="false">-4.85+0.25*H12</f>
        <v>-0.127777777777777</v>
      </c>
      <c r="K12" s="95" t="n">
        <f aca="false">I12-2+J12</f>
        <v>9.37222222222222</v>
      </c>
      <c r="L12" s="95" t="n">
        <f aca="false">K12/50*100</f>
        <v>18.7444444444444</v>
      </c>
      <c r="M12" s="96" t="n">
        <f aca="false">I12+0.5</f>
        <v>12</v>
      </c>
      <c r="N12" s="95" t="n">
        <v>14.3</v>
      </c>
      <c r="O12" s="95" t="n">
        <v>0.01382</v>
      </c>
      <c r="P12" s="99" t="n">
        <f aca="false">O12*SQRT(N12/E12)</f>
        <v>0.00674684039631392</v>
      </c>
      <c r="S12" s="100"/>
      <c r="T12" s="96"/>
      <c r="U12" s="95"/>
      <c r="V12" s="95"/>
      <c r="W12" s="95" t="n">
        <v>60</v>
      </c>
      <c r="X12" s="96"/>
      <c r="Y12" s="95" t="n">
        <v>71</v>
      </c>
      <c r="Z12" s="95"/>
      <c r="AA12" s="97" t="n">
        <f aca="false">(Y12-32)*5/9</f>
        <v>21.6666666666667</v>
      </c>
      <c r="AB12" s="97"/>
      <c r="AC12" s="95" t="n">
        <v>8</v>
      </c>
      <c r="AD12" s="95"/>
      <c r="AE12" s="95" t="n">
        <f aca="false">-4.85+0.25*AA12</f>
        <v>0.566666666666667</v>
      </c>
      <c r="AF12" s="95"/>
      <c r="AG12" s="95" t="n">
        <f aca="false">AC12-$V$1+AE12</f>
        <v>7.56666666666667</v>
      </c>
      <c r="AH12" s="95"/>
      <c r="AI12" s="95" t="n">
        <f aca="false">AVERAGE(AG12:AH12)</f>
        <v>7.56666666666667</v>
      </c>
      <c r="AJ12" s="95" t="n">
        <f aca="false">AI12/50*100*($T$1*1.65/($T$1-1)/2.65)</f>
        <v>15.1333333333333</v>
      </c>
      <c r="AK12" s="96" t="n">
        <f aca="false">AC12+$Y$1</f>
        <v>9</v>
      </c>
      <c r="AL12" s="95" t="n">
        <f aca="false">-0.164*AK12+16.3</f>
        <v>14.824</v>
      </c>
      <c r="AM12" s="3" t="n">
        <f aca="false">(AA12-22)*(0.0132-0.0133)+0.0133</f>
        <v>0.0133333333333333</v>
      </c>
      <c r="AN12" s="99" t="n">
        <f aca="false">AM12*SQRT(AL12/W12)</f>
        <v>0.0066274401515942</v>
      </c>
      <c r="AR12" s="100"/>
      <c r="AS12" s="96"/>
      <c r="AT12" s="95"/>
      <c r="AU12" s="95"/>
      <c r="AV12" s="95" t="n">
        <v>60</v>
      </c>
      <c r="AW12" s="96" t="n">
        <f aca="false">AV12/60</f>
        <v>1</v>
      </c>
      <c r="AX12" s="95" t="n">
        <v>67</v>
      </c>
      <c r="AY12" s="97" t="n">
        <f aca="false">(AX12-32)*5/9</f>
        <v>19.4444444444444</v>
      </c>
      <c r="AZ12" s="95" t="n">
        <v>0</v>
      </c>
      <c r="BA12" s="95" t="n">
        <f aca="false">-4.85+0.25*AY12</f>
        <v>0.0111111111111111</v>
      </c>
      <c r="BB12" s="97" t="n">
        <f aca="false">AZ12-$AU$1+BA12</f>
        <v>1.51111111111111</v>
      </c>
      <c r="BC12" s="95" t="n">
        <f aca="false">BB12/50*100*($T$1*1.65/($T$1-1)/2.65)</f>
        <v>3.02222222222222</v>
      </c>
      <c r="BD12" s="96" t="n">
        <f aca="false">AZ12+$Y$1</f>
        <v>1</v>
      </c>
      <c r="BE12" s="95" t="n">
        <f aca="false">-0.164*BD12+16.3</f>
        <v>16.136</v>
      </c>
      <c r="BF12" s="3" t="n">
        <f aca="false">(AY12-22)*(0.0132-0.0133)+0.0133</f>
        <v>0.0135555555555556</v>
      </c>
      <c r="BG12" s="99" t="n">
        <f aca="false">BF12*SQRT(BE12/AV12)</f>
        <v>0.00702974608653486</v>
      </c>
    </row>
    <row r="13" customFormat="false" ht="13.5" hidden="false" customHeight="false" outlineLevel="0" collapsed="false">
      <c r="A13" s="100"/>
      <c r="B13" s="96"/>
      <c r="C13" s="95" t="n">
        <v>19</v>
      </c>
      <c r="D13" s="95" t="n">
        <v>39</v>
      </c>
      <c r="E13" s="95" t="n">
        <f aca="false">(C13*60+D13)-($A$5*60+$B$5)</f>
        <v>76</v>
      </c>
      <c r="F13" s="96" t="n">
        <f aca="false">E13/60</f>
        <v>1.26666666666667</v>
      </c>
      <c r="G13" s="95" t="n">
        <v>66</v>
      </c>
      <c r="H13" s="97" t="n">
        <f aca="false">(G13-32)*5/9</f>
        <v>18.8888888888889</v>
      </c>
      <c r="I13" s="95" t="n">
        <v>12</v>
      </c>
      <c r="J13" s="95" t="n">
        <f aca="false">-4.85+0.25*H13</f>
        <v>-0.127777777777777</v>
      </c>
      <c r="K13" s="95" t="n">
        <f aca="false">I13-2+J13</f>
        <v>9.87222222222222</v>
      </c>
      <c r="L13" s="95" t="n">
        <f aca="false">K13/50*100</f>
        <v>19.7444444444444</v>
      </c>
      <c r="M13" s="96" t="n">
        <f aca="false">I13+0.5</f>
        <v>12.5</v>
      </c>
      <c r="N13" s="95" t="n">
        <v>14.25</v>
      </c>
      <c r="O13" s="95" t="n">
        <v>0.01382</v>
      </c>
      <c r="P13" s="99" t="n">
        <f aca="false">O13*SQRT(N13/E13)</f>
        <v>0.00598423554015047</v>
      </c>
      <c r="S13" s="100"/>
      <c r="T13" s="96"/>
      <c r="U13" s="95" t="n">
        <v>15</v>
      </c>
      <c r="V13" s="95" t="n">
        <v>45</v>
      </c>
      <c r="W13" s="95" t="n">
        <f aca="false">(U13*60+V13)-($S$5*60+$T$5)</f>
        <v>133</v>
      </c>
      <c r="X13" s="96" t="n">
        <f aca="false">W13/60</f>
        <v>2.21666666666667</v>
      </c>
      <c r="Y13" s="95" t="n">
        <v>69</v>
      </c>
      <c r="Z13" s="95"/>
      <c r="AA13" s="97" t="n">
        <f aca="false">(Y13-32)*5/9</f>
        <v>20.5555555555556</v>
      </c>
      <c r="AB13" s="97"/>
      <c r="AC13" s="95" t="n">
        <v>8</v>
      </c>
      <c r="AD13" s="95"/>
      <c r="AE13" s="95" t="n">
        <f aca="false">-4.85+0.25*AA13</f>
        <v>0.28888888888889</v>
      </c>
      <c r="AF13" s="95"/>
      <c r="AG13" s="95" t="n">
        <f aca="false">AC13-$V$1+AE13</f>
        <v>7.28888888888889</v>
      </c>
      <c r="AH13" s="95"/>
      <c r="AI13" s="95" t="n">
        <f aca="false">AVERAGE(AG13:AH13)</f>
        <v>7.28888888888889</v>
      </c>
      <c r="AJ13" s="95" t="n">
        <f aca="false">AI13/50*100*($T$1*1.65/($T$1-1)/2.65)</f>
        <v>14.5777777777778</v>
      </c>
      <c r="AK13" s="96" t="n">
        <f aca="false">AC13+$Y$1</f>
        <v>9</v>
      </c>
      <c r="AL13" s="95" t="n">
        <f aca="false">-0.164*AK13+16.3</f>
        <v>14.824</v>
      </c>
      <c r="AM13" s="3" t="n">
        <f aca="false">(AA13-22)*(0.0132-0.0133)+0.0133</f>
        <v>0.0134444444444444</v>
      </c>
      <c r="AN13" s="99" t="n">
        <f aca="false">AM13*SQRT(AL13/W13)</f>
        <v>0.00448848464229392</v>
      </c>
      <c r="AR13" s="135" t="n">
        <v>38235</v>
      </c>
      <c r="AS13" s="135"/>
      <c r="AT13" s="105" t="n">
        <v>13</v>
      </c>
      <c r="AU13" s="105" t="n">
        <v>20</v>
      </c>
      <c r="AV13" s="105" t="n">
        <f aca="false">(AT13*60+AU13)-($AR$5*60+$AS$5)+24*60</f>
        <v>1255</v>
      </c>
      <c r="AW13" s="106" t="n">
        <f aca="false">AV13/60</f>
        <v>20.9166666666667</v>
      </c>
      <c r="AX13" s="105" t="n">
        <v>66</v>
      </c>
      <c r="AY13" s="107" t="n">
        <f aca="false">(AX13-32)*5/9</f>
        <v>18.8888888888889</v>
      </c>
      <c r="AZ13" s="105" t="n">
        <v>-1</v>
      </c>
      <c r="BA13" s="105" t="n">
        <f aca="false">-4.85+0.25*AY13</f>
        <v>-0.127777777777777</v>
      </c>
      <c r="BB13" s="107" t="n">
        <f aca="false">AZ13-$AU$1+BA13</f>
        <v>0.372222222222223</v>
      </c>
      <c r="BC13" s="105" t="n">
        <f aca="false">BB13/50*100*($T$1*1.65/($T$1-1)/2.65)</f>
        <v>0.744444444444445</v>
      </c>
      <c r="BD13" s="106" t="n">
        <f aca="false">AZ13+$Y$1</f>
        <v>0</v>
      </c>
      <c r="BE13" s="105" t="n">
        <f aca="false">-0.164*BD13+16.3</f>
        <v>16.3</v>
      </c>
      <c r="BF13" s="104" t="n">
        <f aca="false">(AY13-22)*(0.0132-0.0133)+0.0133</f>
        <v>0.0136111111111111</v>
      </c>
      <c r="BG13" s="108" t="n">
        <f aca="false">BF13*SQRT(BE13/AV13)</f>
        <v>0.00155119186525811</v>
      </c>
    </row>
    <row r="14" customFormat="false" ht="12.75" hidden="false" customHeight="false" outlineLevel="0" collapsed="false">
      <c r="A14" s="101"/>
      <c r="B14" s="3"/>
      <c r="C14" s="95" t="n">
        <v>22</v>
      </c>
      <c r="D14" s="95" t="n">
        <v>5</v>
      </c>
      <c r="E14" s="95" t="n">
        <f aca="false">(C14*60+D14)-($A$5*60+$B$5)</f>
        <v>222</v>
      </c>
      <c r="F14" s="96" t="n">
        <f aca="false">E14/60</f>
        <v>3.7</v>
      </c>
      <c r="G14" s="95" t="n">
        <v>65</v>
      </c>
      <c r="H14" s="97" t="n">
        <f aca="false">(G14-32)*5/9</f>
        <v>18.3333333333333</v>
      </c>
      <c r="I14" s="95" t="n">
        <v>11.5</v>
      </c>
      <c r="J14" s="95" t="n">
        <f aca="false">-4.85+0.25*H14</f>
        <v>-0.266666666666667</v>
      </c>
      <c r="K14" s="95" t="n">
        <f aca="false">I14-2+J14</f>
        <v>9.23333333333333</v>
      </c>
      <c r="L14" s="95" t="n">
        <f aca="false">K14/50*100</f>
        <v>18.4666666666667</v>
      </c>
      <c r="M14" s="96" t="n">
        <f aca="false">I14+0.5</f>
        <v>12</v>
      </c>
      <c r="N14" s="95" t="n">
        <v>14.3</v>
      </c>
      <c r="O14" s="102" t="n">
        <v>0.01394</v>
      </c>
      <c r="P14" s="99" t="n">
        <f aca="false">O14*SQRT(N14/E14)</f>
        <v>0.00353797129735402</v>
      </c>
      <c r="S14" s="93" t="n">
        <v>38213</v>
      </c>
      <c r="T14" s="93"/>
      <c r="U14" s="95" t="n">
        <v>8</v>
      </c>
      <c r="V14" s="95" t="n">
        <v>56</v>
      </c>
      <c r="W14" s="95" t="n">
        <f aca="false">(U14*60+V14)-($S$5*60+$T$5)+24*60</f>
        <v>1164</v>
      </c>
      <c r="X14" s="96" t="n">
        <f aca="false">W14/60</f>
        <v>19.4</v>
      </c>
      <c r="Y14" s="95" t="n">
        <v>67</v>
      </c>
      <c r="Z14" s="95"/>
      <c r="AA14" s="97" t="n">
        <f aca="false">(Y14-32)*5/9</f>
        <v>19.4444444444444</v>
      </c>
      <c r="AB14" s="97"/>
      <c r="AC14" s="95" t="n">
        <v>8</v>
      </c>
      <c r="AD14" s="95"/>
      <c r="AE14" s="95" t="n">
        <f aca="false">-4.85+0.25*AA14</f>
        <v>0.0111111111111111</v>
      </c>
      <c r="AF14" s="95"/>
      <c r="AG14" s="95" t="n">
        <f aca="false">AC14-$V$1+AE14</f>
        <v>7.01111111111111</v>
      </c>
      <c r="AH14" s="95"/>
      <c r="AI14" s="95" t="n">
        <f aca="false">AVERAGE(AG14:AH14)</f>
        <v>7.01111111111111</v>
      </c>
      <c r="AJ14" s="95" t="n">
        <f aca="false">AI14/50*100*($T$1*1.65/($T$1-1)/2.65)</f>
        <v>14.0222222222222</v>
      </c>
      <c r="AK14" s="96" t="n">
        <f aca="false">AC14+$Y$1</f>
        <v>9</v>
      </c>
      <c r="AL14" s="95" t="n">
        <f aca="false">-0.164*AK14+16.3</f>
        <v>14.824</v>
      </c>
      <c r="AM14" s="3" t="n">
        <f aca="false">(AA14-22)*(0.0132-0.0133)+0.0133</f>
        <v>0.0135555555555556</v>
      </c>
      <c r="AN14" s="99" t="n">
        <f aca="false">AM14*SQRT(AL14/W14)</f>
        <v>0.0015297608220747</v>
      </c>
      <c r="AT14" s="85"/>
      <c r="AU14" s="85"/>
      <c r="AV14" s="85"/>
      <c r="AX14" s="85"/>
      <c r="AY14" s="85"/>
      <c r="AZ14" s="116" t="s">
        <v>107</v>
      </c>
      <c r="BA14" s="102" t="s">
        <v>108</v>
      </c>
      <c r="BB14" s="102" t="s">
        <v>109</v>
      </c>
      <c r="BC14" s="102" t="s">
        <v>110</v>
      </c>
      <c r="BD14" s="101"/>
      <c r="BE14" s="117"/>
      <c r="BF14" s="102" t="s">
        <v>111</v>
      </c>
      <c r="BG14" s="117"/>
    </row>
    <row r="15" customFormat="false" ht="13.5" hidden="false" customHeight="false" outlineLevel="0" collapsed="false">
      <c r="A15" s="93" t="n">
        <v>37996</v>
      </c>
      <c r="B15" s="93"/>
      <c r="C15" s="95" t="n">
        <v>11</v>
      </c>
      <c r="D15" s="95" t="n">
        <v>4</v>
      </c>
      <c r="E15" s="95" t="n">
        <f aca="false">(C15*60+D15)-($A$5*60+$B$5)+24*60</f>
        <v>1001</v>
      </c>
      <c r="F15" s="96" t="n">
        <f aca="false">E15/60</f>
        <v>16.6833333333333</v>
      </c>
      <c r="G15" s="95" t="n">
        <v>64</v>
      </c>
      <c r="H15" s="97" t="n">
        <f aca="false">(G15-32)*5/9</f>
        <v>17.7777777777778</v>
      </c>
      <c r="I15" s="95" t="n">
        <v>11.5</v>
      </c>
      <c r="J15" s="95" t="n">
        <f aca="false">-4.85+0.25*H15</f>
        <v>-0.405555555555555</v>
      </c>
      <c r="K15" s="95" t="n">
        <f aca="false">I15-2+J15</f>
        <v>9.09444444444445</v>
      </c>
      <c r="L15" s="95" t="n">
        <f aca="false">K15/50*100</f>
        <v>18.1888888888889</v>
      </c>
      <c r="M15" s="96" t="n">
        <f aca="false">I15+0.5</f>
        <v>12</v>
      </c>
      <c r="N15" s="95" t="n">
        <v>14.3</v>
      </c>
      <c r="O15" s="85" t="n">
        <v>0.01404</v>
      </c>
      <c r="P15" s="99" t="n">
        <f aca="false">O15*SQRT(N15/E15)</f>
        <v>0.00167810096750549</v>
      </c>
      <c r="S15" s="135" t="n">
        <v>38215</v>
      </c>
      <c r="T15" s="135"/>
      <c r="U15" s="105" t="n">
        <v>16</v>
      </c>
      <c r="V15" s="105" t="n">
        <v>30</v>
      </c>
      <c r="W15" s="105" t="n">
        <f aca="false">(U15*60+V15)-($S$5*60+$T$5)+24*60*3</f>
        <v>4498</v>
      </c>
      <c r="X15" s="106" t="n">
        <f aca="false">W15/60</f>
        <v>74.9666666666667</v>
      </c>
      <c r="Y15" s="105" t="n">
        <v>68</v>
      </c>
      <c r="Z15" s="105"/>
      <c r="AA15" s="107" t="n">
        <f aca="false">(Y15-32)*5/9</f>
        <v>20</v>
      </c>
      <c r="AB15" s="107"/>
      <c r="AC15" s="105" t="n">
        <v>7</v>
      </c>
      <c r="AD15" s="105"/>
      <c r="AE15" s="105" t="n">
        <f aca="false">-4.85+0.25*AA15</f>
        <v>0.15</v>
      </c>
      <c r="AF15" s="105"/>
      <c r="AG15" s="105" t="n">
        <f aca="false">AC15-$V$1+AE15</f>
        <v>6.15</v>
      </c>
      <c r="AH15" s="105"/>
      <c r="AI15" s="105" t="n">
        <f aca="false">AVERAGE(AG15:AH15)</f>
        <v>6.15</v>
      </c>
      <c r="AJ15" s="105" t="n">
        <f aca="false">AI15/50*100*($T$1*1.65/($T$1-1)/2.65)</f>
        <v>12.3</v>
      </c>
      <c r="AK15" s="106" t="n">
        <f aca="false">AC15+$Y$1</f>
        <v>8</v>
      </c>
      <c r="AL15" s="105" t="n">
        <f aca="false">-0.164*AK15+16.3</f>
        <v>14.988</v>
      </c>
      <c r="AM15" s="104" t="n">
        <f aca="false">(AA15-22)*(0.0132-0.0133)+0.0133</f>
        <v>0.0135</v>
      </c>
      <c r="AN15" s="108" t="n">
        <f aca="false">AM15*SQRT(AL15/W15)</f>
        <v>0.000779284225400023</v>
      </c>
      <c r="AT15" s="85"/>
      <c r="AU15" s="85"/>
      <c r="AV15" s="85"/>
      <c r="AX15" s="85"/>
      <c r="AY15" s="85"/>
      <c r="AZ15" s="113" t="s">
        <v>112</v>
      </c>
      <c r="BA15" s="114" t="s">
        <v>113</v>
      </c>
      <c r="BB15" s="114" t="s">
        <v>113</v>
      </c>
      <c r="BC15" s="114" t="s">
        <v>114</v>
      </c>
      <c r="BD15" s="103"/>
      <c r="BE15" s="115"/>
      <c r="BF15" s="114" t="s">
        <v>115</v>
      </c>
      <c r="BG15" s="115" t="s">
        <v>105</v>
      </c>
    </row>
    <row r="16" customFormat="false" ht="13.5" hidden="false" customHeight="false" outlineLevel="0" collapsed="false">
      <c r="A16" s="103"/>
      <c r="B16" s="104"/>
      <c r="C16" s="105" t="n">
        <v>17</v>
      </c>
      <c r="D16" s="105" t="n">
        <v>27</v>
      </c>
      <c r="E16" s="105" t="n">
        <f aca="false">(C16*60+D16)-($A$5*60+$B$5)+24*60</f>
        <v>1384</v>
      </c>
      <c r="F16" s="106" t="n">
        <f aca="false">E16/60</f>
        <v>23.0666666666667</v>
      </c>
      <c r="G16" s="105" t="n">
        <v>66</v>
      </c>
      <c r="H16" s="107" t="n">
        <f aca="false">(G16-32)*5/9</f>
        <v>18.8888888888889</v>
      </c>
      <c r="I16" s="105" t="n">
        <v>11</v>
      </c>
      <c r="J16" s="105" t="n">
        <f aca="false">-4.85+0.25*H16</f>
        <v>-0.127777777777777</v>
      </c>
      <c r="K16" s="105" t="n">
        <f aca="false">I16-2+J16</f>
        <v>8.87222222222222</v>
      </c>
      <c r="L16" s="105" t="n">
        <f aca="false">K16/50*100</f>
        <v>17.7444444444444</v>
      </c>
      <c r="M16" s="106" t="n">
        <f aca="false">I16+0.5</f>
        <v>11.5</v>
      </c>
      <c r="N16" s="105" t="n">
        <v>14.4</v>
      </c>
      <c r="O16" s="105" t="n">
        <v>0.01382</v>
      </c>
      <c r="P16" s="108" t="n">
        <f aca="false">O16*SQRT(N16/E16)</f>
        <v>0.00140968229110311</v>
      </c>
      <c r="U16" s="85"/>
      <c r="V16" s="85"/>
      <c r="W16" s="85"/>
      <c r="Y16" s="85"/>
      <c r="Z16" s="85"/>
      <c r="AA16" s="136" t="n">
        <v>38222</v>
      </c>
      <c r="AB16" s="85"/>
      <c r="AC16" s="116" t="s">
        <v>107</v>
      </c>
      <c r="AD16" s="102"/>
      <c r="AE16" s="102" t="s">
        <v>108</v>
      </c>
      <c r="AF16" s="102"/>
      <c r="AG16" s="102" t="s">
        <v>109</v>
      </c>
      <c r="AH16" s="102"/>
      <c r="AI16" s="102"/>
      <c r="AJ16" s="102" t="s">
        <v>110</v>
      </c>
      <c r="AK16" s="101"/>
      <c r="AL16" s="117"/>
      <c r="AM16" s="102" t="s">
        <v>111</v>
      </c>
      <c r="AN16" s="117"/>
      <c r="AU16" s="150" t="s">
        <v>134</v>
      </c>
      <c r="AV16" s="85" t="n">
        <v>50.05</v>
      </c>
      <c r="AX16" s="137" t="s">
        <v>135</v>
      </c>
      <c r="AY16" s="85"/>
      <c r="AZ16" s="116"/>
      <c r="BA16" s="102" t="n">
        <f aca="false">AZ16/50*100</f>
        <v>0</v>
      </c>
      <c r="BB16" s="85" t="n">
        <f aca="false">BA16</f>
        <v>0</v>
      </c>
      <c r="BC16" s="117" t="n">
        <f aca="false">100-BB16</f>
        <v>100</v>
      </c>
      <c r="BD16" s="3"/>
      <c r="BE16" s="102"/>
      <c r="BF16" s="116" t="n">
        <v>30</v>
      </c>
      <c r="BG16" s="117" t="n">
        <v>0.6</v>
      </c>
    </row>
    <row r="17" customFormat="false" ht="13.5" hidden="false" customHeight="false" outlineLevel="0" collapsed="false">
      <c r="C17" s="85"/>
      <c r="D17" s="85"/>
      <c r="E17" s="85"/>
      <c r="G17" s="85"/>
      <c r="H17" s="85"/>
      <c r="I17" s="109" t="s">
        <v>107</v>
      </c>
      <c r="J17" s="110" t="s">
        <v>108</v>
      </c>
      <c r="K17" s="110" t="s">
        <v>109</v>
      </c>
      <c r="L17" s="110" t="s">
        <v>110</v>
      </c>
      <c r="M17" s="111"/>
      <c r="N17" s="112"/>
      <c r="O17" s="110" t="s">
        <v>111</v>
      </c>
      <c r="P17" s="112"/>
      <c r="U17" s="85"/>
      <c r="V17" s="85"/>
      <c r="W17" s="85"/>
      <c r="Y17" s="85"/>
      <c r="Z17" s="85"/>
      <c r="AA17" s="85"/>
      <c r="AB17" s="85"/>
      <c r="AC17" s="113" t="s">
        <v>112</v>
      </c>
      <c r="AD17" s="114"/>
      <c r="AE17" s="114" t="s">
        <v>113</v>
      </c>
      <c r="AF17" s="114"/>
      <c r="AG17" s="114" t="s">
        <v>113</v>
      </c>
      <c r="AH17" s="114"/>
      <c r="AI17" s="114"/>
      <c r="AJ17" s="114" t="s">
        <v>114</v>
      </c>
      <c r="AK17" s="103"/>
      <c r="AL17" s="115"/>
      <c r="AM17" s="114" t="s">
        <v>115</v>
      </c>
      <c r="AN17" s="115" t="s">
        <v>105</v>
      </c>
      <c r="AT17" s="85"/>
      <c r="AU17" s="150" t="s">
        <v>147</v>
      </c>
      <c r="AV17" s="151" t="n">
        <v>49</v>
      </c>
      <c r="AX17" s="137" t="s">
        <v>135</v>
      </c>
      <c r="AY17" s="85"/>
      <c r="AZ17" s="116" t="n">
        <v>0.02</v>
      </c>
      <c r="BA17" s="102" t="n">
        <f aca="false">AZ17/50*100</f>
        <v>0.04</v>
      </c>
      <c r="BB17" s="102" t="n">
        <f aca="false">BA17+BB16</f>
        <v>0.04</v>
      </c>
      <c r="BC17" s="117" t="n">
        <f aca="false">100-BB17</f>
        <v>99.96</v>
      </c>
      <c r="BD17" s="3"/>
      <c r="BE17" s="102"/>
      <c r="BF17" s="116" t="n">
        <v>40</v>
      </c>
      <c r="BG17" s="117" t="n">
        <v>0.425</v>
      </c>
    </row>
    <row r="18" customFormat="false" ht="13.5" hidden="false" customHeight="false" outlineLevel="0" collapsed="false">
      <c r="C18" s="85"/>
      <c r="D18" s="85"/>
      <c r="E18" s="85"/>
      <c r="G18" s="85"/>
      <c r="H18" s="85"/>
      <c r="I18" s="113" t="s">
        <v>112</v>
      </c>
      <c r="J18" s="114" t="s">
        <v>113</v>
      </c>
      <c r="K18" s="114" t="s">
        <v>113</v>
      </c>
      <c r="L18" s="114" t="s">
        <v>114</v>
      </c>
      <c r="M18" s="103"/>
      <c r="N18" s="115"/>
      <c r="O18" s="114" t="s">
        <v>115</v>
      </c>
      <c r="P18" s="115" t="s">
        <v>105</v>
      </c>
      <c r="U18" s="85"/>
      <c r="V18" s="85"/>
      <c r="W18" s="85"/>
      <c r="Y18" s="85"/>
      <c r="Z18" s="85"/>
      <c r="AA18" s="85"/>
      <c r="AB18" s="85"/>
      <c r="AC18" s="116" t="n">
        <v>0</v>
      </c>
      <c r="AD18" s="102"/>
      <c r="AE18" s="102" t="n">
        <f aca="false">AC18/50*100</f>
        <v>0</v>
      </c>
      <c r="AF18" s="102"/>
      <c r="AG18" s="85" t="n">
        <f aca="false">AE18</f>
        <v>0</v>
      </c>
      <c r="AH18" s="85"/>
      <c r="AI18" s="85"/>
      <c r="AJ18" s="117" t="n">
        <f aca="false">100-AG18</f>
        <v>100</v>
      </c>
      <c r="AK18" s="3"/>
      <c r="AL18" s="102"/>
      <c r="AM18" s="116" t="n">
        <v>30</v>
      </c>
      <c r="AN18" s="117" t="n">
        <v>0.6</v>
      </c>
      <c r="AT18" s="85"/>
      <c r="AU18" s="150" t="s">
        <v>137</v>
      </c>
      <c r="AV18" s="85" t="n">
        <v>42.18</v>
      </c>
      <c r="AX18" s="137" t="s">
        <v>135</v>
      </c>
      <c r="AY18" s="85"/>
      <c r="AZ18" s="116" t="n">
        <v>0.15</v>
      </c>
      <c r="BA18" s="102" t="n">
        <f aca="false">AZ18/50*100</f>
        <v>0.3</v>
      </c>
      <c r="BB18" s="102" t="n">
        <f aca="false">BA18+BB17</f>
        <v>0.34</v>
      </c>
      <c r="BC18" s="117" t="n">
        <f aca="false">100-BB18</f>
        <v>99.66</v>
      </c>
      <c r="BD18" s="3"/>
      <c r="BE18" s="102"/>
      <c r="BF18" s="116" t="n">
        <v>50</v>
      </c>
      <c r="BG18" s="117" t="n">
        <v>0.3</v>
      </c>
    </row>
    <row r="19" customFormat="false" ht="12.75" hidden="false" customHeight="false" outlineLevel="0" collapsed="false">
      <c r="C19" s="85"/>
      <c r="D19" s="85"/>
      <c r="E19" s="85"/>
      <c r="G19" s="85"/>
      <c r="H19" s="85"/>
      <c r="I19" s="116" t="n">
        <v>0</v>
      </c>
      <c r="J19" s="102" t="n">
        <f aca="false">I19/50*100</f>
        <v>0</v>
      </c>
      <c r="K19" s="85" t="n">
        <f aca="false">J19</f>
        <v>0</v>
      </c>
      <c r="L19" s="117" t="n">
        <f aca="false">100-K19</f>
        <v>100</v>
      </c>
      <c r="M19" s="3"/>
      <c r="N19" s="102"/>
      <c r="O19" s="116" t="n">
        <v>30</v>
      </c>
      <c r="P19" s="117" t="n">
        <v>0.6</v>
      </c>
      <c r="U19" s="85"/>
      <c r="V19" s="85"/>
      <c r="W19" s="85"/>
      <c r="Y19" s="85"/>
      <c r="Z19" s="85"/>
      <c r="AA19" s="85"/>
      <c r="AB19" s="85"/>
      <c r="AC19" s="116" t="n">
        <v>0</v>
      </c>
      <c r="AD19" s="102"/>
      <c r="AE19" s="102" t="n">
        <f aca="false">AC19/50*100</f>
        <v>0</v>
      </c>
      <c r="AF19" s="102"/>
      <c r="AG19" s="102" t="n">
        <f aca="false">AE19+AG18</f>
        <v>0</v>
      </c>
      <c r="AH19" s="102"/>
      <c r="AI19" s="102"/>
      <c r="AJ19" s="117" t="n">
        <f aca="false">100-AG19</f>
        <v>100</v>
      </c>
      <c r="AK19" s="3"/>
      <c r="AL19" s="102"/>
      <c r="AM19" s="116" t="n">
        <v>40</v>
      </c>
      <c r="AN19" s="117" t="n">
        <v>0.425</v>
      </c>
      <c r="AT19" s="85"/>
      <c r="AU19" s="85"/>
      <c r="AV19" s="85"/>
      <c r="AX19" s="85"/>
      <c r="AY19" s="85"/>
      <c r="AZ19" s="116" t="n">
        <v>0.55</v>
      </c>
      <c r="BA19" s="102" t="n">
        <f aca="false">AZ19/50*100</f>
        <v>1.1</v>
      </c>
      <c r="BB19" s="102" t="n">
        <f aca="false">BA19+BB18</f>
        <v>1.44</v>
      </c>
      <c r="BC19" s="117" t="n">
        <f aca="false">100-BB19</f>
        <v>98.56</v>
      </c>
      <c r="BD19" s="3"/>
      <c r="BE19" s="102"/>
      <c r="BF19" s="116" t="n">
        <v>60</v>
      </c>
      <c r="BG19" s="117" t="n">
        <v>0.25</v>
      </c>
    </row>
    <row r="20" customFormat="false" ht="12.75" hidden="false" customHeight="false" outlineLevel="0" collapsed="false">
      <c r="C20" s="85"/>
      <c r="D20" s="85"/>
      <c r="E20" s="85"/>
      <c r="G20" s="85"/>
      <c r="H20" s="85"/>
      <c r="I20" s="116" t="n">
        <v>0.01</v>
      </c>
      <c r="J20" s="102" t="n">
        <f aca="false">I20/50*100</f>
        <v>0.02</v>
      </c>
      <c r="K20" s="102" t="n">
        <f aca="false">J20+K19</f>
        <v>0.02</v>
      </c>
      <c r="L20" s="117" t="n">
        <f aca="false">100-K20</f>
        <v>99.98</v>
      </c>
      <c r="M20" s="3"/>
      <c r="N20" s="102"/>
      <c r="O20" s="116" t="n">
        <v>40</v>
      </c>
      <c r="P20" s="117" t="n">
        <v>0.425</v>
      </c>
      <c r="U20" s="85"/>
      <c r="V20" s="85"/>
      <c r="W20" s="85"/>
      <c r="Y20" s="85"/>
      <c r="Z20" s="85"/>
      <c r="AA20" s="85"/>
      <c r="AB20" s="85"/>
      <c r="AC20" s="116" t="n">
        <v>0</v>
      </c>
      <c r="AD20" s="102"/>
      <c r="AE20" s="102" t="n">
        <f aca="false">AC20/50*100</f>
        <v>0</v>
      </c>
      <c r="AF20" s="102"/>
      <c r="AG20" s="102" t="n">
        <f aca="false">AE20+AG19</f>
        <v>0</v>
      </c>
      <c r="AH20" s="102"/>
      <c r="AI20" s="102"/>
      <c r="AJ20" s="117" t="n">
        <f aca="false">100-AG20</f>
        <v>100</v>
      </c>
      <c r="AK20" s="3"/>
      <c r="AL20" s="102"/>
      <c r="AM20" s="116" t="n">
        <v>50</v>
      </c>
      <c r="AN20" s="117" t="n">
        <v>0.3</v>
      </c>
      <c r="AT20" s="85"/>
      <c r="AU20" s="85"/>
      <c r="AV20" s="85"/>
      <c r="AX20" s="85"/>
      <c r="AY20" s="85"/>
      <c r="AZ20" s="116" t="n">
        <v>12.81</v>
      </c>
      <c r="BA20" s="102" t="n">
        <f aca="false">AZ20/50*100</f>
        <v>25.62</v>
      </c>
      <c r="BB20" s="102" t="n">
        <f aca="false">BA20+BB19</f>
        <v>27.06</v>
      </c>
      <c r="BC20" s="117" t="n">
        <f aca="false">100-BB20</f>
        <v>72.94</v>
      </c>
      <c r="BD20" s="3"/>
      <c r="BE20" s="102"/>
      <c r="BF20" s="116" t="n">
        <v>100</v>
      </c>
      <c r="BG20" s="117" t="n">
        <v>0.15</v>
      </c>
    </row>
    <row r="21" customFormat="false" ht="13.5" hidden="false" customHeight="false" outlineLevel="0" collapsed="false">
      <c r="C21" s="85"/>
      <c r="D21" s="85"/>
      <c r="E21" s="85"/>
      <c r="G21" s="85"/>
      <c r="H21" s="85"/>
      <c r="I21" s="116" t="n">
        <v>0.11</v>
      </c>
      <c r="J21" s="102" t="n">
        <f aca="false">I21/50*100</f>
        <v>0.22</v>
      </c>
      <c r="K21" s="102" t="n">
        <f aca="false">J21+K20</f>
        <v>0.24</v>
      </c>
      <c r="L21" s="117" t="n">
        <f aca="false">100-K21</f>
        <v>99.76</v>
      </c>
      <c r="M21" s="3"/>
      <c r="N21" s="102"/>
      <c r="O21" s="116" t="n">
        <v>50</v>
      </c>
      <c r="P21" s="117" t="n">
        <v>0.3</v>
      </c>
      <c r="U21" s="85"/>
      <c r="V21" s="85"/>
      <c r="W21" s="85"/>
      <c r="Y21" s="85"/>
      <c r="Z21" s="85"/>
      <c r="AA21" s="85"/>
      <c r="AB21" s="85"/>
      <c r="AC21" s="116" t="n">
        <v>0.39</v>
      </c>
      <c r="AD21" s="102"/>
      <c r="AE21" s="102" t="n">
        <f aca="false">AC21/50*100</f>
        <v>0.78</v>
      </c>
      <c r="AF21" s="102"/>
      <c r="AG21" s="102" t="n">
        <f aca="false">AE21+AG20</f>
        <v>0.78</v>
      </c>
      <c r="AH21" s="102"/>
      <c r="AI21" s="102"/>
      <c r="AJ21" s="117" t="n">
        <f aca="false">100-AG21</f>
        <v>99.22</v>
      </c>
      <c r="AK21" s="3"/>
      <c r="AL21" s="102"/>
      <c r="AM21" s="116" t="n">
        <v>60</v>
      </c>
      <c r="AN21" s="117" t="n">
        <v>0.25</v>
      </c>
      <c r="AT21" s="85"/>
      <c r="AU21" s="85"/>
      <c r="AV21" s="85"/>
      <c r="AX21" s="85"/>
      <c r="AY21" s="85"/>
      <c r="AZ21" s="113" t="n">
        <v>27.43</v>
      </c>
      <c r="BA21" s="114" t="n">
        <f aca="false">AZ21/50*100</f>
        <v>54.86</v>
      </c>
      <c r="BB21" s="114" t="n">
        <f aca="false">BA21+BB20</f>
        <v>81.92</v>
      </c>
      <c r="BC21" s="115" t="n">
        <f aca="false">100-BB21</f>
        <v>18.08</v>
      </c>
      <c r="BD21" s="104"/>
      <c r="BE21" s="114"/>
      <c r="BF21" s="113" t="n">
        <v>200</v>
      </c>
      <c r="BG21" s="115" t="n">
        <v>0.075</v>
      </c>
    </row>
    <row r="22" customFormat="false" ht="12.75" hidden="false" customHeight="false" outlineLevel="0" collapsed="false">
      <c r="C22" s="85"/>
      <c r="D22" s="85"/>
      <c r="E22" s="85"/>
      <c r="G22" s="85"/>
      <c r="H22" s="85"/>
      <c r="I22" s="116" t="n">
        <v>0.43</v>
      </c>
      <c r="J22" s="102" t="n">
        <f aca="false">I22/50*100</f>
        <v>0.86</v>
      </c>
      <c r="K22" s="102" t="n">
        <f aca="false">J22+K21</f>
        <v>1.1</v>
      </c>
      <c r="L22" s="117" t="n">
        <f aca="false">100-K22</f>
        <v>98.9</v>
      </c>
      <c r="M22" s="3"/>
      <c r="N22" s="102"/>
      <c r="O22" s="116" t="n">
        <v>60</v>
      </c>
      <c r="P22" s="117" t="n">
        <v>0.25</v>
      </c>
      <c r="U22" s="85"/>
      <c r="V22" s="85"/>
      <c r="W22" s="85"/>
      <c r="Y22" s="85"/>
      <c r="Z22" s="85"/>
      <c r="AA22" s="85"/>
      <c r="AB22" s="85"/>
      <c r="AC22" s="116" t="n">
        <v>7.49</v>
      </c>
      <c r="AD22" s="102"/>
      <c r="AE22" s="102" t="n">
        <f aca="false">AC22/50*100</f>
        <v>14.98</v>
      </c>
      <c r="AF22" s="102"/>
      <c r="AG22" s="102" t="n">
        <f aca="false">AE22+AG21</f>
        <v>15.76</v>
      </c>
      <c r="AH22" s="102"/>
      <c r="AI22" s="102"/>
      <c r="AJ22" s="117" t="n">
        <f aca="false">100-AG22</f>
        <v>84.24</v>
      </c>
      <c r="AK22" s="3"/>
      <c r="AL22" s="102"/>
      <c r="AM22" s="116" t="n">
        <v>100</v>
      </c>
      <c r="AN22" s="117" t="n">
        <v>0.15</v>
      </c>
      <c r="AT22" s="85"/>
      <c r="AU22" s="85"/>
      <c r="AV22" s="85"/>
      <c r="AX22" s="85"/>
      <c r="AY22" s="85"/>
      <c r="AZ22" s="85"/>
      <c r="BA22" s="85"/>
    </row>
    <row r="23" customFormat="false" ht="13.5" hidden="false" customHeight="false" outlineLevel="0" collapsed="false">
      <c r="C23" s="85"/>
      <c r="D23" s="85"/>
      <c r="E23" s="85"/>
      <c r="G23" s="85"/>
      <c r="H23" s="85"/>
      <c r="I23" s="116" t="n">
        <v>12</v>
      </c>
      <c r="J23" s="102" t="n">
        <f aca="false">I23/50*100</f>
        <v>24</v>
      </c>
      <c r="K23" s="102" t="n">
        <f aca="false">J23+K22</f>
        <v>25.1</v>
      </c>
      <c r="L23" s="117" t="n">
        <f aca="false">100-K23</f>
        <v>74.9</v>
      </c>
      <c r="M23" s="3"/>
      <c r="N23" s="102"/>
      <c r="O23" s="116" t="n">
        <v>100</v>
      </c>
      <c r="P23" s="117" t="n">
        <v>0.15</v>
      </c>
      <c r="U23" s="85"/>
      <c r="V23" s="85"/>
      <c r="W23" s="85"/>
      <c r="Y23" s="85"/>
      <c r="Z23" s="85"/>
      <c r="AA23" s="85"/>
      <c r="AB23" s="85"/>
      <c r="AC23" s="113" t="n">
        <v>31.18</v>
      </c>
      <c r="AD23" s="114"/>
      <c r="AE23" s="114" t="n">
        <f aca="false">AC23/50*100</f>
        <v>62.36</v>
      </c>
      <c r="AF23" s="114"/>
      <c r="AG23" s="114" t="n">
        <f aca="false">AE23+AG22</f>
        <v>78.12</v>
      </c>
      <c r="AH23" s="114"/>
      <c r="AI23" s="114"/>
      <c r="AJ23" s="115" t="n">
        <f aca="false">100-AG23</f>
        <v>21.88</v>
      </c>
      <c r="AK23" s="104"/>
      <c r="AL23" s="114"/>
      <c r="AM23" s="113" t="n">
        <v>200</v>
      </c>
      <c r="AN23" s="115" t="n">
        <v>0.075</v>
      </c>
      <c r="AT23" s="85"/>
      <c r="AU23" s="85"/>
      <c r="AV23" s="85"/>
      <c r="AX23" s="85"/>
      <c r="AY23" s="85"/>
      <c r="AZ23" s="85"/>
      <c r="BA23" s="85"/>
    </row>
    <row r="24" customFormat="false" ht="13.5" hidden="false" customHeight="false" outlineLevel="0" collapsed="false">
      <c r="C24" s="85"/>
      <c r="D24" s="85"/>
      <c r="E24" s="85"/>
      <c r="G24" s="85"/>
      <c r="H24" s="85"/>
      <c r="I24" s="113" t="n">
        <v>27.42</v>
      </c>
      <c r="J24" s="114" t="n">
        <f aca="false">I24/50*100</f>
        <v>54.84</v>
      </c>
      <c r="K24" s="114" t="n">
        <f aca="false">J24+K23</f>
        <v>79.94</v>
      </c>
      <c r="L24" s="115" t="n">
        <f aca="false">100-K24</f>
        <v>20.06</v>
      </c>
      <c r="M24" s="104"/>
      <c r="N24" s="114"/>
      <c r="O24" s="113" t="n">
        <v>200</v>
      </c>
      <c r="P24" s="115" t="n">
        <v>0.075</v>
      </c>
      <c r="U24" s="85"/>
      <c r="V24" s="85"/>
      <c r="W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L24" s="85"/>
      <c r="AM24" s="85"/>
      <c r="AN24" s="85"/>
    </row>
    <row r="25" customFormat="false" ht="12.75" hidden="false" customHeight="false" outlineLevel="0" collapsed="false">
      <c r="U25" s="85"/>
      <c r="V25" s="85"/>
      <c r="W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L25" s="85"/>
      <c r="AM25" s="85"/>
      <c r="AN25" s="85"/>
    </row>
    <row r="26" customFormat="false" ht="12.75" hidden="false" customHeight="false" outlineLevel="0" collapsed="false">
      <c r="U26" s="85"/>
      <c r="V26" s="85"/>
      <c r="W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L26" s="85"/>
      <c r="AM26" s="85"/>
      <c r="AN26" s="85"/>
    </row>
    <row r="27" customFormat="false" ht="12.75" hidden="false" customHeight="false" outlineLevel="0" collapsed="false">
      <c r="C27" s="85"/>
      <c r="D27" s="85"/>
      <c r="E27" s="85"/>
      <c r="G27" s="85"/>
      <c r="H27" s="85"/>
      <c r="I27" s="85"/>
      <c r="J27" s="85"/>
      <c r="K27" s="85"/>
      <c r="L27" s="85"/>
    </row>
    <row r="28" customFormat="false" ht="12.75" hidden="false" customHeight="false" outlineLevel="0" collapsed="false">
      <c r="C28" s="85"/>
      <c r="D28" s="85"/>
      <c r="E28" s="85"/>
      <c r="G28" s="85"/>
      <c r="H28" s="85"/>
      <c r="I28" s="85"/>
      <c r="J28" s="85"/>
      <c r="K28" s="85"/>
      <c r="L28" s="85"/>
    </row>
    <row r="29" customFormat="false" ht="12.75" hidden="false" customHeight="false" outlineLevel="0" collapsed="false">
      <c r="C29" s="85"/>
      <c r="D29" s="85"/>
      <c r="E29" s="85"/>
      <c r="G29" s="85"/>
      <c r="H29" s="85"/>
      <c r="I29" s="85"/>
      <c r="J29" s="85"/>
      <c r="K29" s="85"/>
      <c r="L29" s="85"/>
    </row>
    <row r="30" customFormat="false" ht="12.75" hidden="false" customHeight="false" outlineLevel="0" collapsed="false">
      <c r="C30" s="85"/>
      <c r="D30" s="85"/>
      <c r="E30" s="85"/>
      <c r="G30" s="85"/>
      <c r="H30" s="85"/>
      <c r="I30" s="85"/>
      <c r="J30" s="85"/>
      <c r="K30" s="85"/>
      <c r="L30" s="85"/>
    </row>
    <row r="31" customFormat="false" ht="12.75" hidden="false" customHeight="false" outlineLevel="0" collapsed="false">
      <c r="C31" s="85"/>
      <c r="D31" s="85"/>
      <c r="E31" s="85"/>
      <c r="G31" s="85"/>
      <c r="H31" s="85"/>
      <c r="I31" s="85"/>
      <c r="J31" s="85"/>
      <c r="K31" s="85"/>
      <c r="L31" s="85"/>
    </row>
    <row r="32" customFormat="false" ht="12.75" hidden="false" customHeight="false" outlineLevel="0" collapsed="false">
      <c r="C32" s="85"/>
      <c r="D32" s="85"/>
      <c r="E32" s="85"/>
      <c r="G32" s="85"/>
      <c r="H32" s="85"/>
      <c r="I32" s="85"/>
      <c r="J32" s="85"/>
      <c r="K32" s="85"/>
      <c r="L32" s="85"/>
    </row>
    <row r="33" customFormat="false" ht="12.75" hidden="false" customHeight="false" outlineLevel="0" collapsed="false">
      <c r="C33" s="85"/>
      <c r="D33" s="85"/>
      <c r="E33" s="85"/>
      <c r="G33" s="85"/>
      <c r="H33" s="85"/>
      <c r="I33" s="85"/>
      <c r="J33" s="85"/>
      <c r="K33" s="85"/>
      <c r="L33" s="85"/>
    </row>
    <row r="34" customFormat="false" ht="12.75" hidden="false" customHeight="false" outlineLevel="0" collapsed="false">
      <c r="C34" s="85"/>
      <c r="D34" s="85"/>
      <c r="E34" s="85"/>
      <c r="G34" s="85"/>
      <c r="H34" s="85"/>
      <c r="I34" s="85"/>
      <c r="J34" s="85"/>
      <c r="K34" s="85"/>
      <c r="L34" s="85"/>
    </row>
    <row r="35" customFormat="false" ht="12.75" hidden="false" customHeight="false" outlineLevel="0" collapsed="false">
      <c r="C35" s="85"/>
      <c r="D35" s="85"/>
      <c r="E35" s="85"/>
      <c r="G35" s="85"/>
      <c r="H35" s="85"/>
      <c r="I35" s="85"/>
      <c r="J35" s="85"/>
      <c r="K35" s="85"/>
      <c r="L35" s="85"/>
    </row>
    <row r="36" customFormat="false" ht="12.75" hidden="false" customHeight="false" outlineLevel="0" collapsed="false">
      <c r="C36" s="85"/>
      <c r="D36" s="85"/>
      <c r="E36" s="85"/>
      <c r="G36" s="85"/>
      <c r="H36" s="85"/>
      <c r="I36" s="85"/>
      <c r="J36" s="85"/>
      <c r="K36" s="85"/>
      <c r="L36" s="85"/>
    </row>
    <row r="37" customFormat="false" ht="12.75" hidden="false" customHeight="false" outlineLevel="0" collapsed="false">
      <c r="C37" s="85"/>
      <c r="D37" s="85"/>
      <c r="E37" s="85"/>
      <c r="G37" s="85"/>
      <c r="H37" s="85"/>
      <c r="I37" s="85"/>
      <c r="J37" s="85"/>
      <c r="K37" s="85"/>
      <c r="L37" s="85"/>
    </row>
    <row r="38" customFormat="false" ht="12.75" hidden="false" customHeight="false" outlineLevel="0" collapsed="false">
      <c r="C38" s="85"/>
      <c r="D38" s="85"/>
      <c r="E38" s="85"/>
      <c r="G38" s="85"/>
      <c r="H38" s="85"/>
      <c r="I38" s="85"/>
      <c r="J38" s="85"/>
      <c r="K38" s="85"/>
      <c r="L38" s="85"/>
    </row>
    <row r="39" customFormat="false" ht="12.75" hidden="false" customHeight="false" outlineLevel="0" collapsed="false">
      <c r="C39" s="85"/>
      <c r="D39" s="85"/>
      <c r="E39" s="85"/>
      <c r="G39" s="85"/>
      <c r="H39" s="85"/>
      <c r="I39" s="85"/>
      <c r="J39" s="85"/>
      <c r="K39" s="85"/>
      <c r="L39" s="85"/>
    </row>
    <row r="40" customFormat="false" ht="12.75" hidden="false" customHeight="false" outlineLevel="0" collapsed="false">
      <c r="C40" s="85"/>
      <c r="D40" s="85"/>
      <c r="E40" s="85"/>
      <c r="G40" s="85"/>
      <c r="H40" s="85"/>
      <c r="I40" s="85"/>
      <c r="J40" s="85"/>
      <c r="K40" s="85"/>
      <c r="L40" s="85"/>
    </row>
    <row r="41" customFormat="false" ht="12.75" hidden="false" customHeight="false" outlineLevel="0" collapsed="false">
      <c r="C41" s="85"/>
      <c r="D41" s="85"/>
      <c r="E41" s="85"/>
      <c r="G41" s="85"/>
      <c r="H41" s="85"/>
      <c r="I41" s="85"/>
      <c r="J41" s="85"/>
      <c r="K41" s="85"/>
      <c r="L41" s="85"/>
    </row>
  </sheetData>
  <mergeCells count="14">
    <mergeCell ref="H1:J1"/>
    <mergeCell ref="AA1:AE1"/>
    <mergeCell ref="BA1:BG1"/>
    <mergeCell ref="BA2:BC2"/>
    <mergeCell ref="A3:B3"/>
    <mergeCell ref="S3:T3"/>
    <mergeCell ref="AR3:AS3"/>
    <mergeCell ref="A4:B4"/>
    <mergeCell ref="S4:T4"/>
    <mergeCell ref="AR4:AS4"/>
    <mergeCell ref="AR13:AS13"/>
    <mergeCell ref="S14:T14"/>
    <mergeCell ref="A15:B15"/>
    <mergeCell ref="S15:T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8:22:45Z</dcterms:created>
  <dc:creator>BYU</dc:creator>
  <dc:description/>
  <dc:language>en-US</dc:language>
  <cp:lastModifiedBy>BYU</cp:lastModifiedBy>
  <cp:lastPrinted>2004-10-23T18:58:10Z</cp:lastPrinted>
  <dcterms:modified xsi:type="dcterms:W3CDTF">2004-12-06T18:25:45Z</dcterms:modified>
  <cp:revision>0</cp:revision>
  <dc:subject/>
  <dc:title/>
</cp:coreProperties>
</file>