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" sheetId="1" state="visible" r:id="rId2"/>
    <sheet name="WLA P6 10-11.5" sheetId="2" state="visible" r:id="rId3"/>
    <sheet name="WLA P6 13-15.5" sheetId="3" state="visible" r:id="rId4"/>
  </sheets>
  <definedNames>
    <definedName function="false" hidden="false" localSheetId="0" name="_xlnm.Print_Area" vbProcedure="false">P6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6</t>
    </r>
  </si>
  <si>
    <t xml:space="preserve">WGS 1984 UTM Coordinates</t>
  </si>
  <si>
    <t xml:space="preserve">3663048.731 N        637140.83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7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-62.71  m (1.29 m blw casing top) 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423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66.00  m</t>
    </r>
  </si>
  <si>
    <t xml:space="preserve">Avg Drill Rod Stickup:</t>
  </si>
  <si>
    <t xml:space="preserve">1.5 m</t>
  </si>
  <si>
    <t xml:space="preserve">Casing Depth:</t>
  </si>
  <si>
    <t xml:space="preserve">4.58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M</t>
  </si>
  <si>
    <t xml:space="preserve">SS</t>
  </si>
  <si>
    <t xml:space="preserve">5-10-13</t>
  </si>
  <si>
    <t xml:space="preserve">3.05-3.50</t>
  </si>
  <si>
    <t xml:space="preserve">silty sand-light brown; thin darker sand lenses, 1mm thick; mostly uniform</t>
  </si>
  <si>
    <t xml:space="preserve">-</t>
  </si>
  <si>
    <t xml:space="preserve">np</t>
  </si>
  <si>
    <t xml:space="preserve">8-8-8</t>
  </si>
  <si>
    <t xml:space="preserve">3.96-4.42</t>
  </si>
  <si>
    <t xml:space="preserve">silty sand-light brown; 1-3 mm thick layers throughout, more silt layers lower down.</t>
  </si>
  <si>
    <t xml:space="preserve">*Piezometer tip set at 4.42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P6 Borehole</t>
  </si>
  <si>
    <t xml:space="preserve">SW</t>
  </si>
  <si>
    <t xml:space="preserve">Slotted casing</t>
  </si>
  <si>
    <t xml:space="preserve">SP</t>
  </si>
  <si>
    <t xml:space="preserve">Gs</t>
  </si>
  <si>
    <t xml:space="preserve">WLA P6 10-11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t xml:space="preserve">WLA P6 13-15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B2DFDF"/>
        <bgColor rgb="FFCCCCFF"/>
      </patternFill>
    </fill>
    <fill>
      <patternFill patternType="solid">
        <fgColor rgb="FF99BF99"/>
        <bgColor rgb="FFBFBFBF"/>
      </patternFill>
    </fill>
    <fill>
      <patternFill patternType="solid">
        <fgColor rgb="FF000000"/>
        <bgColor rgb="FF200000"/>
      </patternFill>
    </fill>
    <fill>
      <patternFill patternType="solid">
        <fgColor rgb="FF00202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DFDF00"/>
        <bgColor rgb="FFFFFF00"/>
      </patternFill>
    </fill>
    <fill>
      <patternFill patternType="solid">
        <fgColor rgb="FFDFB200"/>
        <bgColor rgb="FFDFD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73574050193"/>
          <c:w val="0.891645181520452"/>
          <c:h val="0.82809245114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 10-11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6 10-11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8</c:v>
                </c:pt>
                <c:pt idx="4">
                  <c:v>98.44</c:v>
                </c:pt>
                <c:pt idx="5">
                  <c:v>33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 10-11.5'!$P$4:$P$16</c:f>
              <c:numCache>
                <c:formatCode>General</c:formatCode>
                <c:ptCount val="13"/>
                <c:pt idx="0">
                  <c:v>0.0887067465303514</c:v>
                </c:pt>
                <c:pt idx="1">
                  <c:v>0.0699242836216432</c:v>
                </c:pt>
                <c:pt idx="2">
                  <c:v>0.0518940539946534</c:v>
                </c:pt>
                <c:pt idx="3">
                  <c:v>0.0330526326939323</c:v>
                </c:pt>
                <c:pt idx="4">
                  <c:v>0.0262216063581162</c:v>
                </c:pt>
                <c:pt idx="5">
                  <c:v>0.0185414756694283</c:v>
                </c:pt>
                <c:pt idx="6">
                  <c:v>0.013320589350519</c:v>
                </c:pt>
                <c:pt idx="7">
                  <c:v>0.00949597077626119</c:v>
                </c:pt>
                <c:pt idx="8">
                  <c:v>0.00677038964905271</c:v>
                </c:pt>
                <c:pt idx="9">
                  <c:v>0.00524432127162324</c:v>
                </c:pt>
                <c:pt idx="10">
                  <c:v>0.00332570527454291</c:v>
                </c:pt>
                <c:pt idx="11">
                  <c:v>0.00165927748875077</c:v>
                </c:pt>
                <c:pt idx="12">
                  <c:v>0.00139799983139538</c:v>
                </c:pt>
              </c:numCache>
            </c:numRef>
          </c:xVal>
          <c:yVal>
            <c:numRef>
              <c:f>'WLA P6 10-11.5'!$L$4:$L$16</c:f>
              <c:numCache>
                <c:formatCode>General</c:formatCode>
                <c:ptCount val="13"/>
                <c:pt idx="0">
                  <c:v>67.7444444444444</c:v>
                </c:pt>
                <c:pt idx="1">
                  <c:v>37.7444444444445</c:v>
                </c:pt>
                <c:pt idx="2">
                  <c:v>21.7444444444444</c:v>
                </c:pt>
                <c:pt idx="3">
                  <c:v>18.7444444444444</c:v>
                </c:pt>
                <c:pt idx="4">
                  <c:v>17.7444444444444</c:v>
                </c:pt>
                <c:pt idx="5">
                  <c:v>17.7444444444444</c:v>
                </c:pt>
                <c:pt idx="6">
                  <c:v>17.7444444444444</c:v>
                </c:pt>
                <c:pt idx="7">
                  <c:v>17.7444444444444</c:v>
                </c:pt>
                <c:pt idx="8">
                  <c:v>17.7444444444444</c:v>
                </c:pt>
                <c:pt idx="9">
                  <c:v>17.7444444444444</c:v>
                </c:pt>
                <c:pt idx="10">
                  <c:v>17.4666666666667</c:v>
                </c:pt>
                <c:pt idx="11">
                  <c:v>17.1888888888889</c:v>
                </c:pt>
                <c:pt idx="12">
                  <c:v>16.7444444444444</c:v>
                </c:pt>
              </c:numCache>
            </c:numRef>
          </c:yVal>
          <c:smooth val="0"/>
        </c:ser>
        <c:axId val="70103914"/>
        <c:axId val="32500092"/>
      </c:scatterChart>
      <c:valAx>
        <c:axId val="70103914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92"/>
        <c:crossesAt val="0"/>
        <c:crossBetween val="midCat"/>
      </c:valAx>
      <c:valAx>
        <c:axId val="325000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03461958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80468207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62229716326"/>
          <c:w val="0.891645181520452"/>
          <c:h val="0.82810950208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 13-15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6 13-15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6</c:v>
                </c:pt>
                <c:pt idx="4">
                  <c:v>95.52</c:v>
                </c:pt>
                <c:pt idx="5">
                  <c:v>26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6 13-15.5'!$P$4:$P$16</c:f>
              <c:numCache>
                <c:formatCode>General</c:formatCode>
                <c:ptCount val="13"/>
                <c:pt idx="0">
                  <c:v>0.0895638364519966</c:v>
                </c:pt>
                <c:pt idx="1">
                  <c:v>0.0699242836216432</c:v>
                </c:pt>
                <c:pt idx="2">
                  <c:v>0.0513390214164626</c:v>
                </c:pt>
                <c:pt idx="3">
                  <c:v>0.0328206815285728</c:v>
                </c:pt>
                <c:pt idx="4">
                  <c:v>0.0260846779738604</c:v>
                </c:pt>
                <c:pt idx="5">
                  <c:v>0.0184446526803841</c:v>
                </c:pt>
                <c:pt idx="6">
                  <c:v>0.013470069784526</c:v>
                </c:pt>
                <c:pt idx="7">
                  <c:v>0.00944638312256922</c:v>
                </c:pt>
                <c:pt idx="8">
                  <c:v>0.00677038964905271</c:v>
                </c:pt>
                <c:pt idx="9">
                  <c:v>0.00502314876210515</c:v>
                </c:pt>
                <c:pt idx="10">
                  <c:v>0.00326186622269413</c:v>
                </c:pt>
                <c:pt idx="11">
                  <c:v>0.00165049606920834</c:v>
                </c:pt>
                <c:pt idx="12">
                  <c:v>0.0013873089072729</c:v>
                </c:pt>
              </c:numCache>
            </c:numRef>
          </c:xVal>
          <c:yVal>
            <c:numRef>
              <c:f>'WLA P6 13-15.5'!$L$4:$L$16</c:f>
              <c:numCache>
                <c:formatCode>General</c:formatCode>
                <c:ptCount val="13"/>
                <c:pt idx="0">
                  <c:v>65.7444444444444</c:v>
                </c:pt>
                <c:pt idx="1">
                  <c:v>37.7444444444445</c:v>
                </c:pt>
                <c:pt idx="2">
                  <c:v>24.7444444444444</c:v>
                </c:pt>
                <c:pt idx="3">
                  <c:v>21.7444444444444</c:v>
                </c:pt>
                <c:pt idx="4">
                  <c:v>19.7444444444444</c:v>
                </c:pt>
                <c:pt idx="5">
                  <c:v>19.7444444444444</c:v>
                </c:pt>
                <c:pt idx="6">
                  <c:v>19.7444444444444</c:v>
                </c:pt>
                <c:pt idx="7">
                  <c:v>19.7444444444444</c:v>
                </c:pt>
                <c:pt idx="8">
                  <c:v>17.7444444444444</c:v>
                </c:pt>
                <c:pt idx="9">
                  <c:v>17.7444444444444</c:v>
                </c:pt>
                <c:pt idx="10">
                  <c:v>17.4666666666667</c:v>
                </c:pt>
                <c:pt idx="11">
                  <c:v>17.1888888888889</c:v>
                </c:pt>
                <c:pt idx="12">
                  <c:v>17.7444444444444</c:v>
                </c:pt>
              </c:numCache>
            </c:numRef>
          </c:yVal>
          <c:smooth val="0"/>
        </c:ser>
        <c:axId val="53552840"/>
        <c:axId val="51797981"/>
      </c:scatterChart>
      <c:valAx>
        <c:axId val="53552840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981"/>
        <c:crossesAt val="0"/>
        <c:crossBetween val="midCat"/>
      </c:valAx>
      <c:valAx>
        <c:axId val="517979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83098591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7998413013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1</xdr:row>
      <xdr:rowOff>0</xdr:rowOff>
    </xdr:from>
    <xdr:to>
      <xdr:col>2</xdr:col>
      <xdr:colOff>10080</xdr:colOff>
      <xdr:row>31</xdr:row>
      <xdr:rowOff>85680</xdr:rowOff>
    </xdr:to>
    <xdr:sp>
      <xdr:nvSpPr>
        <xdr:cNvPr id="0" name="Freeform 1"/>
        <xdr:cNvSpPr/>
      </xdr:nvSpPr>
      <xdr:spPr>
        <a:xfrm>
          <a:off x="160560" y="6181560"/>
          <a:ext cx="150480" cy="8568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19080</xdr:rowOff>
    </xdr:from>
    <xdr:to>
      <xdr:col>4</xdr:col>
      <xdr:colOff>10080</xdr:colOff>
      <xdr:row>33</xdr:row>
      <xdr:rowOff>171720</xdr:rowOff>
    </xdr:to>
    <xdr:pic>
      <xdr:nvPicPr>
        <xdr:cNvPr id="1" name="Picture 2" descr=""/>
        <xdr:cNvPicPr/>
      </xdr:nvPicPr>
      <xdr:blipFill>
        <a:blip r:embed="rId1"/>
        <a:srcRect l="0" t="0" r="-2214" b="47237"/>
        <a:stretch/>
      </xdr:blipFill>
      <xdr:spPr>
        <a:xfrm>
          <a:off x="461520" y="2962440"/>
          <a:ext cx="442800" cy="37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10</xdr:col>
      <xdr:colOff>23004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4714920"/>
        <a:ext cx="5166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799526165424</cdr:x>
      <cdr:y>0.0499950401745859</cdr:y>
    </cdr:to>
    <cdr:sp>
      <cdr:nvSpPr>
        <cdr:cNvPr id="3" name="Text 1"/>
        <cdr:cNvSpPr/>
      </cdr:nvSpPr>
      <cdr:spPr>
        <a:xfrm>
          <a:off x="0" y="0"/>
          <a:ext cx="13845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6 10-11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17761828444011</cdr:x>
      <cdr:y>0.726217637139173</cdr:y>
    </cdr:from>
    <cdr:to>
      <cdr:x>0.930248763152394</cdr:x>
      <cdr:y>0.726217637139173</cdr:y>
    </cdr:to>
    <cdr:sp>
      <cdr:nvSpPr>
        <cdr:cNvPr id="4" name="Line 2"/>
        <cdr:cNvSpPr/>
      </cdr:nvSpPr>
      <cdr:spPr>
        <a:xfrm>
          <a:off x="608400" y="2635560"/>
          <a:ext cx="4197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973451327434</cdr:x>
      <cdr:y>0.719472274575935</cdr:y>
    </cdr:from>
    <cdr:to>
      <cdr:x>0.904466587694237</cdr:x>
      <cdr:y>0.731971034619581</cdr:y>
    </cdr:to>
    <cdr:sp>
      <cdr:nvSpPr>
        <cdr:cNvPr id="5" name="Line 3"/>
        <cdr:cNvSpPr/>
      </cdr:nvSpPr>
      <cdr:spPr>
        <a:xfrm>
          <a:off x="2743200" y="2611080"/>
          <a:ext cx="1929600" cy="45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230040</xdr:colOff>
      <xdr:row>46</xdr:row>
      <xdr:rowOff>95400</xdr:rowOff>
    </xdr:to>
    <xdr:graphicFrame>
      <xdr:nvGraphicFramePr>
        <xdr:cNvPr id="6" name="Chart 1"/>
        <xdr:cNvGraphicFramePr/>
      </xdr:nvGraphicFramePr>
      <xdr:xfrm>
        <a:off x="0" y="4610160"/>
        <a:ext cx="5166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23531461222215</cdr:x>
      <cdr:y>0.0445348145209284</cdr:y>
    </cdr:to>
    <cdr:sp>
      <cdr:nvSpPr>
        <cdr:cNvPr id="7" name="Text 1"/>
        <cdr:cNvSpPr/>
      </cdr:nvSpPr>
      <cdr:spPr>
        <a:xfrm>
          <a:off x="0" y="0"/>
          <a:ext cx="16714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6 13-15.5 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17761828444011</cdr:x>
      <cdr:y>0.721781392580837</cdr:y>
    </cdr:from>
    <cdr:to>
      <cdr:x>0.930248763152394</cdr:x>
      <cdr:y>0.722475699266019</cdr:y>
    </cdr:to>
    <cdr:sp>
      <cdr:nvSpPr>
        <cdr:cNvPr id="8" name="Line 2"/>
        <cdr:cNvSpPr/>
      </cdr:nvSpPr>
      <cdr:spPr>
        <a:xfrm>
          <a:off x="608400" y="2619720"/>
          <a:ext cx="419760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989129677374</cdr:x>
      <cdr:y>0.713747272366594</cdr:y>
    </cdr:from>
    <cdr:to>
      <cdr:x>0.904466587694237</cdr:x>
      <cdr:y>0.731204126165443</cdr:y>
    </cdr:to>
    <cdr:sp>
      <cdr:nvSpPr>
        <cdr:cNvPr id="9" name="Line 3"/>
        <cdr:cNvSpPr/>
      </cdr:nvSpPr>
      <cdr:spPr>
        <a:xfrm>
          <a:off x="2872440" y="2590560"/>
          <a:ext cx="1800360" cy="6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8" activeCellId="0" sqref="Y28:Y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13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6.85"/>
    <col collapsed="false" customWidth="true" hidden="false" outlineLevel="0" max="16" min="16" style="0" width="6.28"/>
    <col collapsed="false" customWidth="true" hidden="false" outlineLevel="0" max="17" min="17" style="0" width="5.41"/>
    <col collapsed="false" customWidth="true" hidden="false" outlineLevel="0" max="19" min="18" style="0" width="3.14"/>
    <col collapsed="false" customWidth="true" hidden="false" outlineLevel="0" max="20" min="20" style="0" width="3.99"/>
    <col collapsed="false" customWidth="true" hidden="false" outlineLevel="0" max="22" min="21" style="0" width="5.13"/>
    <col collapsed="false" customWidth="true" hidden="false" outlineLevel="0" max="23" min="23" style="0" width="6.13"/>
    <col collapsed="false" customWidth="true" hidden="false" outlineLevel="0" max="24" min="24" style="0" width="5.99"/>
    <col collapsed="false" customWidth="true" hidden="false" outlineLevel="0" max="25" min="25" style="1" width="18.56"/>
    <col collapsed="false" customWidth="true" hidden="false" outlineLevel="0" max="26" min="26" style="0" width="6.13"/>
    <col collapsed="false" customWidth="true" hidden="false" outlineLevel="0" max="27" min="27" style="0" width="5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7" t="s">
        <v>2</v>
      </c>
      <c r="Q2" s="7"/>
      <c r="R2" s="7"/>
      <c r="S2" s="7"/>
      <c r="T2" s="7"/>
      <c r="U2" s="7"/>
      <c r="V2" s="8"/>
      <c r="W2" s="8"/>
      <c r="X2" s="8"/>
      <c r="Y2" s="8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1" t="s">
        <v>5</v>
      </c>
      <c r="Q3" s="11"/>
      <c r="R3" s="11"/>
      <c r="S3" s="11"/>
      <c r="T3" s="11"/>
      <c r="U3" s="11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0" t="s">
        <v>7</v>
      </c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1"/>
      <c r="V4" s="12" t="n">
        <v>-61.423</v>
      </c>
      <c r="W4" s="12"/>
      <c r="X4" s="12"/>
      <c r="Y4" s="12"/>
    </row>
    <row r="5" customFormat="false" ht="12.75" hidden="false" customHeight="false" outlineLevel="0" collapsed="false">
      <c r="A5" s="9"/>
      <c r="B5" s="14"/>
      <c r="C5" s="14"/>
      <c r="D5" s="14"/>
      <c r="E5" s="14"/>
      <c r="F5" s="14"/>
      <c r="G5" s="14"/>
      <c r="H5" s="10" t="s">
        <v>9</v>
      </c>
      <c r="I5" s="10"/>
      <c r="J5" s="10"/>
      <c r="K5" s="10"/>
      <c r="L5" s="10"/>
      <c r="M5" s="10"/>
      <c r="N5" s="10"/>
      <c r="O5" s="10"/>
      <c r="P5" s="11" t="s">
        <v>10</v>
      </c>
      <c r="Q5" s="11"/>
      <c r="R5" s="11"/>
      <c r="S5" s="11"/>
      <c r="T5" s="11"/>
      <c r="U5" s="11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10" t="s">
        <v>13</v>
      </c>
      <c r="I6" s="10"/>
      <c r="J6" s="10"/>
      <c r="K6" s="10"/>
      <c r="L6" s="10"/>
      <c r="M6" s="10"/>
      <c r="N6" s="10"/>
      <c r="O6" s="10"/>
      <c r="P6" s="11" t="s">
        <v>14</v>
      </c>
      <c r="Q6" s="11"/>
      <c r="R6" s="11"/>
      <c r="S6" s="11"/>
      <c r="T6" s="11"/>
      <c r="U6" s="11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0" t="s">
        <v>17</v>
      </c>
      <c r="I7" s="10"/>
      <c r="J7" s="10"/>
      <c r="K7" s="10"/>
      <c r="L7" s="10"/>
      <c r="M7" s="10"/>
      <c r="N7" s="10"/>
      <c r="O7" s="10"/>
      <c r="P7" s="11" t="s">
        <v>18</v>
      </c>
      <c r="Q7" s="11"/>
      <c r="R7" s="11"/>
      <c r="S7" s="11"/>
      <c r="T7" s="11"/>
      <c r="U7" s="11"/>
      <c r="V7" s="12" t="s">
        <v>19</v>
      </c>
      <c r="W7" s="12"/>
      <c r="X7" s="12"/>
      <c r="Y7" s="12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0" t="s">
        <v>20</v>
      </c>
      <c r="I8" s="10"/>
      <c r="J8" s="10"/>
      <c r="K8" s="10"/>
      <c r="L8" s="10"/>
      <c r="M8" s="10"/>
      <c r="N8" s="10"/>
      <c r="O8" s="10"/>
      <c r="P8" s="11" t="s">
        <v>21</v>
      </c>
      <c r="Q8" s="11"/>
      <c r="R8" s="11"/>
      <c r="S8" s="11"/>
      <c r="T8" s="11"/>
      <c r="U8" s="11"/>
      <c r="V8" s="12" t="s">
        <v>22</v>
      </c>
      <c r="W8" s="12"/>
      <c r="X8" s="12"/>
      <c r="Y8" s="12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0" t="s">
        <v>23</v>
      </c>
      <c r="I9" s="10"/>
      <c r="J9" s="10"/>
      <c r="K9" s="10"/>
      <c r="L9" s="10"/>
      <c r="M9" s="10"/>
      <c r="N9" s="10"/>
      <c r="O9" s="10"/>
      <c r="P9" s="11" t="s">
        <v>24</v>
      </c>
      <c r="Q9" s="11"/>
      <c r="R9" s="11"/>
      <c r="S9" s="11"/>
      <c r="T9" s="11"/>
      <c r="U9" s="11"/>
      <c r="V9" s="12" t="s">
        <v>25</v>
      </c>
      <c r="W9" s="12"/>
      <c r="X9" s="12"/>
      <c r="Y9" s="12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1"/>
      <c r="M10" s="20"/>
      <c r="N10" s="20"/>
      <c r="O10" s="21"/>
      <c r="P10" s="22" t="s">
        <v>26</v>
      </c>
      <c r="Q10" s="22"/>
      <c r="R10" s="22"/>
      <c r="S10" s="22"/>
      <c r="T10" s="22"/>
      <c r="U10" s="22"/>
      <c r="V10" s="23" t="s">
        <v>27</v>
      </c>
      <c r="W10" s="23"/>
      <c r="X10" s="23"/>
      <c r="Y10" s="23"/>
    </row>
    <row r="11" s="25" customFormat="true" ht="96" hidden="false" customHeight="true" outlineLevel="0" collapsed="false">
      <c r="A11" s="24" t="s">
        <v>28</v>
      </c>
      <c r="B11" s="24"/>
      <c r="C11" s="24"/>
      <c r="D11" s="24"/>
      <c r="E11" s="24" t="s">
        <v>29</v>
      </c>
      <c r="F11" s="24" t="s">
        <v>30</v>
      </c>
      <c r="G11" s="24" t="s">
        <v>31</v>
      </c>
      <c r="I11" s="24" t="s">
        <v>32</v>
      </c>
      <c r="J11" s="24"/>
      <c r="K11" s="26" t="s">
        <v>33</v>
      </c>
      <c r="L11" s="24" t="s">
        <v>34</v>
      </c>
      <c r="M11" s="24"/>
      <c r="N11" s="24" t="s">
        <v>35</v>
      </c>
      <c r="O11" s="27" t="s">
        <v>36</v>
      </c>
      <c r="P11" s="24"/>
      <c r="Q11" s="24" t="s">
        <v>37</v>
      </c>
      <c r="R11" s="24" t="s">
        <v>38</v>
      </c>
      <c r="S11" s="24" t="s">
        <v>39</v>
      </c>
      <c r="T11" s="24" t="s">
        <v>40</v>
      </c>
      <c r="U11" s="24" t="s">
        <v>41</v>
      </c>
      <c r="V11" s="24" t="s">
        <v>42</v>
      </c>
      <c r="W11" s="24" t="s">
        <v>43</v>
      </c>
      <c r="X11" s="24" t="s">
        <v>44</v>
      </c>
      <c r="Y11" s="28" t="s">
        <v>45</v>
      </c>
      <c r="Z11" s="17" t="s">
        <v>46</v>
      </c>
      <c r="AA11" s="2" t="s">
        <v>47</v>
      </c>
    </row>
    <row r="12" customFormat="false" ht="8.2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customFormat="false" ht="14.25" hidden="false" customHeight="true" outlineLevel="0" collapsed="false">
      <c r="A13" s="30"/>
      <c r="B13" s="31"/>
      <c r="C13" s="32"/>
      <c r="D13" s="31"/>
      <c r="E13" s="33"/>
      <c r="F13" s="34" t="s">
        <v>48</v>
      </c>
      <c r="G13" s="35"/>
      <c r="H13" s="36"/>
      <c r="I13" s="34"/>
      <c r="J13" s="36"/>
      <c r="K13" s="35"/>
      <c r="L13" s="37"/>
      <c r="M13" s="38"/>
      <c r="N13" s="39"/>
      <c r="O13" s="2"/>
      <c r="P13" s="36"/>
      <c r="Q13" s="35"/>
      <c r="R13" s="36"/>
      <c r="S13" s="35"/>
      <c r="T13" s="36"/>
      <c r="U13" s="35"/>
      <c r="V13" s="36"/>
      <c r="W13" s="35"/>
      <c r="X13" s="36"/>
      <c r="Y13" s="37"/>
    </row>
    <row r="14" customFormat="false" ht="14.25" hidden="false" customHeight="true" outlineLevel="0" collapsed="false">
      <c r="A14" s="30"/>
      <c r="B14" s="31"/>
      <c r="C14" s="32"/>
      <c r="D14" s="31"/>
      <c r="E14" s="33"/>
      <c r="F14" s="34"/>
      <c r="G14" s="35"/>
      <c r="H14" s="36"/>
      <c r="I14" s="34"/>
      <c r="J14" s="36"/>
      <c r="K14" s="35"/>
      <c r="L14" s="37"/>
      <c r="M14" s="38"/>
      <c r="N14" s="39"/>
      <c r="O14" s="2"/>
      <c r="P14" s="36"/>
      <c r="Q14" s="35"/>
      <c r="R14" s="36"/>
      <c r="S14" s="35"/>
      <c r="T14" s="36"/>
      <c r="U14" s="35"/>
      <c r="V14" s="36"/>
      <c r="W14" s="35"/>
      <c r="X14" s="36"/>
      <c r="Y14" s="37"/>
    </row>
    <row r="15" customFormat="false" ht="14.25" hidden="false" customHeight="true" outlineLevel="0" collapsed="false">
      <c r="A15" s="30"/>
      <c r="B15" s="31"/>
      <c r="C15" s="32"/>
      <c r="D15" s="31"/>
      <c r="E15" s="33"/>
      <c r="F15" s="34"/>
      <c r="G15" s="35"/>
      <c r="H15" s="36"/>
      <c r="I15" s="34"/>
      <c r="J15" s="36"/>
      <c r="K15" s="35"/>
      <c r="L15" s="37"/>
      <c r="M15" s="38"/>
      <c r="N15" s="39"/>
      <c r="O15" s="2"/>
      <c r="P15" s="36"/>
      <c r="Q15" s="35"/>
      <c r="R15" s="36"/>
      <c r="S15" s="35"/>
      <c r="T15" s="36"/>
      <c r="U15" s="35"/>
      <c r="V15" s="36"/>
      <c r="W15" s="35"/>
      <c r="X15" s="36"/>
      <c r="Y15" s="37"/>
    </row>
    <row r="16" customFormat="false" ht="14.25" hidden="false" customHeight="true" outlineLevel="0" collapsed="false">
      <c r="A16" s="30"/>
      <c r="B16" s="31"/>
      <c r="C16" s="32"/>
      <c r="D16" s="31"/>
      <c r="E16" s="33"/>
      <c r="F16" s="40"/>
      <c r="G16" s="35"/>
      <c r="H16" s="36"/>
      <c r="I16" s="35"/>
      <c r="J16" s="36"/>
      <c r="K16" s="35"/>
      <c r="L16" s="37"/>
      <c r="M16" s="38"/>
      <c r="N16" s="39"/>
      <c r="O16" s="2"/>
      <c r="P16" s="36"/>
      <c r="Q16" s="35"/>
      <c r="R16" s="36"/>
      <c r="S16" s="35"/>
      <c r="T16" s="36"/>
      <c r="U16" s="35"/>
      <c r="V16" s="36"/>
      <c r="W16" s="35"/>
      <c r="X16" s="36"/>
      <c r="Y16" s="37"/>
    </row>
    <row r="17" customFormat="false" ht="14.25" hidden="false" customHeight="true" outlineLevel="0" collapsed="false">
      <c r="A17" s="30"/>
      <c r="B17" s="31"/>
      <c r="C17" s="32"/>
      <c r="D17" s="31"/>
      <c r="E17" s="33"/>
      <c r="F17" s="36"/>
      <c r="G17" s="35"/>
      <c r="H17" s="36"/>
      <c r="I17" s="35"/>
      <c r="J17" s="36"/>
      <c r="K17" s="35"/>
      <c r="L17" s="37"/>
      <c r="M17" s="38"/>
      <c r="N17" s="39"/>
      <c r="O17" s="2"/>
      <c r="P17" s="36"/>
      <c r="Q17" s="35"/>
      <c r="R17" s="36"/>
      <c r="S17" s="35"/>
      <c r="T17" s="36"/>
      <c r="U17" s="35"/>
      <c r="V17" s="36"/>
      <c r="W17" s="35"/>
      <c r="X17" s="36"/>
      <c r="Y17" s="37"/>
    </row>
    <row r="18" customFormat="false" ht="14.25" hidden="false" customHeight="true" outlineLevel="0" collapsed="false">
      <c r="A18" s="30"/>
      <c r="B18" s="31"/>
      <c r="C18" s="32"/>
      <c r="D18" s="31"/>
      <c r="E18" s="33"/>
      <c r="F18" s="36"/>
      <c r="G18" s="35"/>
      <c r="H18" s="36"/>
      <c r="I18" s="35"/>
      <c r="J18" s="36"/>
      <c r="K18" s="35"/>
      <c r="L18" s="37"/>
      <c r="M18" s="38"/>
      <c r="N18" s="39"/>
      <c r="O18" s="2"/>
      <c r="P18" s="36"/>
      <c r="Q18" s="35"/>
      <c r="R18" s="36"/>
      <c r="S18" s="35"/>
      <c r="T18" s="36"/>
      <c r="U18" s="35"/>
      <c r="V18" s="36"/>
      <c r="W18" s="35"/>
      <c r="X18" s="36"/>
      <c r="Y18" s="37"/>
    </row>
    <row r="19" customFormat="false" ht="14.25" hidden="false" customHeight="true" outlineLevel="0" collapsed="false">
      <c r="A19" s="30"/>
      <c r="B19" s="31"/>
      <c r="C19" s="32"/>
      <c r="D19" s="31"/>
      <c r="E19" s="41"/>
      <c r="F19" s="36"/>
      <c r="G19" s="35"/>
      <c r="H19" s="36"/>
      <c r="I19" s="35"/>
      <c r="J19" s="36"/>
      <c r="K19" s="35"/>
      <c r="L19" s="37"/>
      <c r="M19" s="38"/>
      <c r="N19" s="39"/>
      <c r="O19" s="2"/>
      <c r="P19" s="36"/>
      <c r="Q19" s="35"/>
      <c r="R19" s="36"/>
      <c r="S19" s="35"/>
      <c r="T19" s="36"/>
      <c r="U19" s="35"/>
      <c r="V19" s="36"/>
      <c r="W19" s="35"/>
      <c r="X19" s="36"/>
      <c r="Y19" s="37"/>
    </row>
    <row r="20" customFormat="false" ht="14.25" hidden="false" customHeight="true" outlineLevel="0" collapsed="false">
      <c r="A20" s="30"/>
      <c r="B20" s="31"/>
      <c r="C20" s="32"/>
      <c r="D20" s="31"/>
      <c r="E20" s="41"/>
      <c r="F20" s="36"/>
      <c r="G20" s="35"/>
      <c r="H20" s="36"/>
      <c r="I20" s="35"/>
      <c r="J20" s="36"/>
      <c r="K20" s="35"/>
      <c r="L20" s="37"/>
      <c r="M20" s="38"/>
      <c r="N20" s="39"/>
      <c r="O20" s="2"/>
      <c r="P20" s="36"/>
      <c r="Q20" s="35"/>
      <c r="R20" s="36"/>
      <c r="S20" s="35"/>
      <c r="T20" s="36"/>
      <c r="U20" s="35"/>
      <c r="V20" s="36"/>
      <c r="W20" s="35"/>
      <c r="X20" s="36"/>
      <c r="Y20" s="37"/>
    </row>
    <row r="21" customFormat="false" ht="14.25" hidden="false" customHeight="true" outlineLevel="0" collapsed="false">
      <c r="A21" s="30"/>
      <c r="B21" s="31"/>
      <c r="C21" s="32"/>
      <c r="D21" s="31"/>
      <c r="E21" s="41"/>
      <c r="F21" s="36"/>
      <c r="G21" s="35"/>
      <c r="H21" s="36"/>
      <c r="I21" s="35"/>
      <c r="J21" s="36"/>
      <c r="K21" s="35"/>
      <c r="L21" s="37"/>
      <c r="M21" s="38"/>
      <c r="N21" s="39"/>
      <c r="O21" s="2"/>
      <c r="P21" s="36"/>
      <c r="Q21" s="35"/>
      <c r="R21" s="36"/>
      <c r="S21" s="35"/>
      <c r="T21" s="36"/>
      <c r="U21" s="35"/>
      <c r="V21" s="36"/>
      <c r="W21" s="35"/>
      <c r="X21" s="36"/>
      <c r="Y21" s="37"/>
    </row>
    <row r="22" customFormat="false" ht="12" hidden="false" customHeight="true" outlineLevel="0" collapsed="false">
      <c r="A22" s="30"/>
      <c r="B22" s="31"/>
      <c r="C22" s="32"/>
      <c r="D22" s="31"/>
      <c r="E22" s="41"/>
      <c r="F22" s="36"/>
      <c r="G22" s="35"/>
      <c r="H22" s="36"/>
      <c r="I22" s="35"/>
      <c r="J22" s="36"/>
      <c r="K22" s="35"/>
      <c r="L22" s="37"/>
      <c r="M22" s="38"/>
      <c r="N22" s="39"/>
      <c r="O22" s="2"/>
      <c r="P22" s="36"/>
      <c r="Q22" s="35"/>
      <c r="R22" s="36"/>
      <c r="S22" s="35"/>
      <c r="T22" s="36"/>
      <c r="U22" s="35"/>
      <c r="V22" s="36"/>
      <c r="W22" s="35"/>
      <c r="X22" s="36"/>
      <c r="Y22" s="37"/>
    </row>
    <row r="23" customFormat="false" ht="14.25" hidden="false" customHeight="true" outlineLevel="0" collapsed="false">
      <c r="A23" s="30"/>
      <c r="B23" s="31"/>
      <c r="C23" s="32"/>
      <c r="D23" s="31"/>
      <c r="E23" s="42"/>
      <c r="F23" s="36"/>
      <c r="G23" s="35"/>
      <c r="H23" s="36"/>
      <c r="I23" s="35"/>
      <c r="J23" s="36"/>
      <c r="K23" s="35"/>
      <c r="L23" s="37"/>
      <c r="M23" s="38"/>
      <c r="N23" s="39"/>
      <c r="O23" s="2"/>
      <c r="P23" s="36"/>
      <c r="Q23" s="35"/>
      <c r="R23" s="36"/>
      <c r="S23" s="35"/>
      <c r="T23" s="36"/>
      <c r="U23" s="35"/>
      <c r="V23" s="36"/>
      <c r="W23" s="35"/>
      <c r="X23" s="36"/>
      <c r="Y23" s="37"/>
    </row>
    <row r="24" customFormat="false" ht="12.75" hidden="false" customHeight="true" outlineLevel="0" collapsed="false">
      <c r="A24" s="30"/>
      <c r="B24" s="31"/>
      <c r="C24" s="32"/>
      <c r="D24" s="31"/>
      <c r="E24" s="42"/>
      <c r="F24" s="36"/>
      <c r="G24" s="35"/>
      <c r="H24" s="36"/>
      <c r="I24" s="35"/>
      <c r="J24" s="36"/>
      <c r="K24" s="35"/>
      <c r="L24" s="37"/>
      <c r="M24" s="38"/>
      <c r="N24" s="39"/>
      <c r="O24" s="2"/>
      <c r="P24" s="36"/>
      <c r="Q24" s="35"/>
      <c r="R24" s="36"/>
      <c r="S24" s="35"/>
      <c r="T24" s="36"/>
      <c r="U24" s="35"/>
      <c r="V24" s="36"/>
      <c r="W24" s="35"/>
      <c r="X24" s="36"/>
      <c r="Y24" s="37"/>
    </row>
    <row r="25" customFormat="false" ht="12" hidden="false" customHeight="true" outlineLevel="0" collapsed="false">
      <c r="A25" s="30"/>
      <c r="B25" s="31"/>
      <c r="C25" s="32"/>
      <c r="D25" s="31"/>
      <c r="E25" s="43"/>
      <c r="F25" s="44"/>
      <c r="G25" s="35"/>
      <c r="H25" s="44"/>
      <c r="I25" s="35"/>
      <c r="J25" s="44"/>
      <c r="K25" s="35"/>
      <c r="L25" s="37"/>
      <c r="M25" s="38"/>
      <c r="N25" s="39"/>
      <c r="O25" s="45"/>
      <c r="P25" s="44"/>
      <c r="Q25" s="35"/>
      <c r="R25" s="44"/>
      <c r="S25" s="35"/>
      <c r="T25" s="44"/>
      <c r="U25" s="35"/>
      <c r="V25" s="44"/>
      <c r="W25" s="35"/>
      <c r="X25" s="44"/>
      <c r="Y25" s="37"/>
    </row>
    <row r="26" customFormat="false" ht="8.25" hidden="false" customHeight="true" outlineLevel="0" collapsed="false">
      <c r="A26" s="30"/>
      <c r="B26" s="31"/>
      <c r="C26" s="32"/>
      <c r="D26" s="31"/>
      <c r="E26" s="46"/>
      <c r="F26" s="47" t="s">
        <v>49</v>
      </c>
      <c r="G26" s="35" t="s">
        <v>50</v>
      </c>
      <c r="H26" s="36" t="n">
        <v>13</v>
      </c>
      <c r="I26" s="48" t="n">
        <f aca="false">H26*2.54</f>
        <v>33.02</v>
      </c>
      <c r="J26" s="49"/>
      <c r="K26" s="35" t="s">
        <v>51</v>
      </c>
      <c r="L26" s="37" t="s">
        <v>52</v>
      </c>
      <c r="M26" s="38"/>
      <c r="N26" s="39"/>
      <c r="O26" s="2" t="s">
        <v>53</v>
      </c>
      <c r="P26" s="36"/>
      <c r="Q26" s="35" t="s">
        <v>54</v>
      </c>
      <c r="R26" s="36"/>
      <c r="S26" s="35" t="s">
        <v>55</v>
      </c>
      <c r="T26" s="36" t="n">
        <v>39</v>
      </c>
      <c r="U26" s="35" t="n">
        <v>18</v>
      </c>
      <c r="V26" s="36" t="n">
        <v>17</v>
      </c>
      <c r="W26" s="35" t="n">
        <v>0.081</v>
      </c>
      <c r="X26" s="36"/>
      <c r="Y26" s="37"/>
      <c r="Z26" s="0" t="n">
        <v>10</v>
      </c>
      <c r="AA26" s="50" t="n">
        <f aca="false">Z26*12*2.54/100</f>
        <v>3.048</v>
      </c>
    </row>
    <row r="27" customFormat="false" ht="15.75" hidden="false" customHeight="true" outlineLevel="0" collapsed="false">
      <c r="A27" s="51"/>
      <c r="B27" s="31"/>
      <c r="C27" s="52"/>
      <c r="D27" s="31"/>
      <c r="E27" s="46"/>
      <c r="F27" s="47"/>
      <c r="G27" s="35"/>
      <c r="H27" s="36"/>
      <c r="I27" s="48"/>
      <c r="J27" s="49"/>
      <c r="K27" s="35"/>
      <c r="L27" s="37"/>
      <c r="M27" s="38"/>
      <c r="N27" s="39"/>
      <c r="O27" s="2"/>
      <c r="P27" s="36"/>
      <c r="Q27" s="35"/>
      <c r="R27" s="36"/>
      <c r="S27" s="35"/>
      <c r="T27" s="36"/>
      <c r="U27" s="35"/>
      <c r="V27" s="36"/>
      <c r="W27" s="35"/>
      <c r="X27" s="36"/>
      <c r="Y27" s="37"/>
      <c r="Z27" s="0" t="n">
        <v>11.5</v>
      </c>
      <c r="AA27" s="50" t="n">
        <f aca="false">Z27*12*2.54/100</f>
        <v>3.5052</v>
      </c>
    </row>
    <row r="28" customFormat="false" ht="18" hidden="false" customHeight="true" outlineLevel="0" collapsed="false">
      <c r="A28" s="51"/>
      <c r="B28" s="31"/>
      <c r="C28" s="52"/>
      <c r="D28" s="31"/>
      <c r="E28" s="46"/>
      <c r="F28" s="36"/>
      <c r="G28" s="35"/>
      <c r="H28" s="36"/>
      <c r="I28" s="35"/>
      <c r="J28" s="36"/>
      <c r="K28" s="35"/>
      <c r="L28" s="37"/>
      <c r="M28" s="38"/>
      <c r="N28" s="39"/>
      <c r="O28" s="2"/>
      <c r="P28" s="36"/>
      <c r="Q28" s="35"/>
      <c r="R28" s="36"/>
      <c r="S28" s="35"/>
      <c r="T28" s="36"/>
      <c r="U28" s="35"/>
      <c r="V28" s="36"/>
      <c r="W28" s="35"/>
      <c r="X28" s="36"/>
      <c r="Y28" s="37"/>
    </row>
    <row r="29" customFormat="false" ht="8.25" hidden="false" customHeight="true" outlineLevel="0" collapsed="false">
      <c r="A29" s="53"/>
      <c r="B29" s="31"/>
      <c r="C29" s="54"/>
      <c r="D29" s="31"/>
      <c r="E29" s="46"/>
      <c r="F29" s="36"/>
      <c r="G29" s="35"/>
      <c r="H29" s="36"/>
      <c r="I29" s="35"/>
      <c r="J29" s="36"/>
      <c r="K29" s="35"/>
      <c r="L29" s="37"/>
      <c r="M29" s="38"/>
      <c r="N29" s="39"/>
      <c r="O29" s="2"/>
      <c r="P29" s="36"/>
      <c r="Q29" s="35"/>
      <c r="R29" s="36"/>
      <c r="S29" s="35"/>
      <c r="T29" s="36"/>
      <c r="U29" s="35"/>
      <c r="V29" s="36"/>
      <c r="W29" s="35"/>
      <c r="X29" s="36"/>
      <c r="Y29" s="37"/>
    </row>
    <row r="30" customFormat="false" ht="14.25" hidden="false" customHeight="true" outlineLevel="0" collapsed="false">
      <c r="A30" s="53"/>
      <c r="B30" s="55"/>
      <c r="C30" s="54"/>
      <c r="D30" s="31"/>
      <c r="E30" s="46"/>
      <c r="F30" s="47" t="s">
        <v>49</v>
      </c>
      <c r="G30" s="35" t="s">
        <v>50</v>
      </c>
      <c r="H30" s="36" t="n">
        <v>18</v>
      </c>
      <c r="I30" s="48" t="n">
        <f aca="false">H30*2.54</f>
        <v>45.72</v>
      </c>
      <c r="J30" s="49"/>
      <c r="K30" s="35" t="s">
        <v>56</v>
      </c>
      <c r="L30" s="37" t="s">
        <v>57</v>
      </c>
      <c r="M30" s="38"/>
      <c r="N30" s="39"/>
      <c r="O30" s="2" t="s">
        <v>58</v>
      </c>
      <c r="P30" s="36"/>
      <c r="Q30" s="35" t="s">
        <v>54</v>
      </c>
      <c r="R30" s="36"/>
      <c r="S30" s="35" t="s">
        <v>55</v>
      </c>
      <c r="T30" s="36" t="n">
        <v>35</v>
      </c>
      <c r="U30" s="35" t="n">
        <v>18</v>
      </c>
      <c r="V30" s="36" t="n">
        <v>17</v>
      </c>
      <c r="W30" s="35" t="n">
        <v>0.087</v>
      </c>
      <c r="X30" s="36"/>
      <c r="Y30" s="37"/>
      <c r="Z30" s="0" t="n">
        <v>13</v>
      </c>
      <c r="AA30" s="50" t="n">
        <f aca="false">Z30*12*2.54/100</f>
        <v>3.9624</v>
      </c>
    </row>
    <row r="31" customFormat="false" ht="11.25" hidden="false" customHeight="true" outlineLevel="0" collapsed="false">
      <c r="A31" s="53"/>
      <c r="B31" s="56"/>
      <c r="C31" s="54"/>
      <c r="D31" s="31"/>
      <c r="E31" s="46"/>
      <c r="F31" s="47"/>
      <c r="G31" s="35"/>
      <c r="H31" s="36"/>
      <c r="I31" s="48"/>
      <c r="J31" s="49"/>
      <c r="K31" s="35"/>
      <c r="L31" s="37"/>
      <c r="M31" s="38"/>
      <c r="N31" s="39"/>
      <c r="O31" s="2"/>
      <c r="P31" s="36"/>
      <c r="Q31" s="35"/>
      <c r="R31" s="36"/>
      <c r="S31" s="35"/>
      <c r="T31" s="36"/>
      <c r="U31" s="35"/>
      <c r="V31" s="36"/>
      <c r="W31" s="35"/>
      <c r="X31" s="36"/>
      <c r="Y31" s="37"/>
      <c r="Z31" s="0" t="n">
        <v>14.5</v>
      </c>
      <c r="AA31" s="50" t="n">
        <f aca="false">Z31*12*2.54/100</f>
        <v>4.4196</v>
      </c>
    </row>
    <row r="32" customFormat="false" ht="14.25" hidden="false" customHeight="true" outlineLevel="0" collapsed="false">
      <c r="A32" s="13"/>
      <c r="B32" s="3"/>
      <c r="C32" s="3"/>
      <c r="D32" s="31"/>
      <c r="E32" s="46"/>
      <c r="F32" s="36"/>
      <c r="G32" s="35"/>
      <c r="H32" s="57" t="s">
        <v>59</v>
      </c>
      <c r="I32" s="57"/>
      <c r="J32" s="57"/>
      <c r="K32" s="57"/>
      <c r="L32" s="57"/>
      <c r="M32" s="57"/>
      <c r="N32" s="57"/>
      <c r="O32" s="2"/>
      <c r="P32" s="36"/>
      <c r="Q32" s="35"/>
      <c r="R32" s="36"/>
      <c r="S32" s="35"/>
      <c r="T32" s="36"/>
      <c r="U32" s="35"/>
      <c r="V32" s="36"/>
      <c r="W32" s="35"/>
      <c r="X32" s="36"/>
      <c r="Y32" s="37"/>
      <c r="AA32" s="50"/>
    </row>
    <row r="33" customFormat="false" ht="12" hidden="false" customHeight="true" outlineLevel="0" collapsed="false">
      <c r="A33" s="13"/>
      <c r="B33" s="3"/>
      <c r="C33" s="3"/>
      <c r="D33" s="31"/>
      <c r="E33" s="46"/>
      <c r="F33" s="36"/>
      <c r="G33" s="35"/>
      <c r="H33" s="44"/>
      <c r="I33" s="44"/>
      <c r="J33" s="35"/>
      <c r="K33" s="44"/>
      <c r="L33" s="37"/>
      <c r="M33" s="38"/>
      <c r="N33" s="39"/>
      <c r="O33" s="2"/>
      <c r="P33" s="36"/>
      <c r="Q33" s="35"/>
      <c r="R33" s="36"/>
      <c r="S33" s="35"/>
      <c r="T33" s="36"/>
      <c r="U33" s="35"/>
      <c r="V33" s="36"/>
      <c r="W33" s="35"/>
      <c r="X33" s="36"/>
      <c r="Y33" s="37"/>
      <c r="AA33" s="50"/>
    </row>
    <row r="34" customFormat="false" ht="14.25" hidden="false" customHeight="true" outlineLevel="0" collapsed="false">
      <c r="P34" s="58" t="s">
        <v>60</v>
      </c>
      <c r="Q34" s="59"/>
      <c r="R34" s="59"/>
      <c r="S34" s="59"/>
      <c r="T34" s="59"/>
      <c r="U34" s="59"/>
      <c r="V34" s="59"/>
      <c r="W34" s="59"/>
      <c r="X34" s="60"/>
      <c r="AA34" s="50"/>
    </row>
    <row r="35" customFormat="false" ht="14.25" hidden="false" customHeight="true" outlineLevel="0" collapsed="false">
      <c r="P35" s="61" t="s">
        <v>61</v>
      </c>
      <c r="Q35" s="20"/>
      <c r="R35" s="62"/>
      <c r="S35" s="62"/>
      <c r="T35" s="20" t="s">
        <v>62</v>
      </c>
      <c r="U35" s="20"/>
      <c r="V35" s="20"/>
      <c r="W35" s="20"/>
      <c r="X35" s="63"/>
      <c r="AA35" s="50"/>
    </row>
    <row r="36" customFormat="false" ht="14.25" hidden="false" customHeight="true" outlineLevel="0" collapsed="false">
      <c r="P36" s="64" t="s">
        <v>63</v>
      </c>
      <c r="Q36" s="59" t="s">
        <v>64</v>
      </c>
      <c r="R36" s="65"/>
      <c r="S36" s="65"/>
      <c r="T36" s="66"/>
      <c r="U36" s="0" t="s">
        <v>65</v>
      </c>
      <c r="W36" s="59"/>
      <c r="X36" s="60"/>
      <c r="AA36" s="50"/>
    </row>
    <row r="37" customFormat="false" ht="14.25" hidden="false" customHeight="true" outlineLevel="0" collapsed="false">
      <c r="P37" s="67"/>
      <c r="Q37" s="3" t="s">
        <v>66</v>
      </c>
      <c r="R37" s="3"/>
      <c r="S37" s="3"/>
      <c r="T37" s="52"/>
      <c r="U37" s="0" t="s">
        <v>67</v>
      </c>
      <c r="W37" s="3"/>
      <c r="X37" s="68"/>
      <c r="AA37" s="50"/>
    </row>
    <row r="38" customFormat="false" ht="14.25" hidden="false" customHeight="true" outlineLevel="0" collapsed="false">
      <c r="P38" s="69"/>
      <c r="Q38" s="3" t="s">
        <v>49</v>
      </c>
      <c r="R38" s="3"/>
      <c r="S38" s="3"/>
      <c r="T38" s="32"/>
      <c r="U38" s="0" t="s">
        <v>68</v>
      </c>
      <c r="W38" s="3"/>
      <c r="X38" s="68"/>
      <c r="AA38" s="50"/>
    </row>
    <row r="39" customFormat="false" ht="14.25" hidden="false" customHeight="true" outlineLevel="0" collapsed="false">
      <c r="A39" s="70" t="s">
        <v>6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P39" s="71"/>
      <c r="Q39" s="3" t="s">
        <v>70</v>
      </c>
      <c r="R39" s="3"/>
      <c r="S39" s="3"/>
      <c r="T39" s="55"/>
      <c r="U39" s="0" t="s">
        <v>71</v>
      </c>
      <c r="W39" s="3"/>
      <c r="X39" s="68"/>
      <c r="AA39" s="50"/>
    </row>
    <row r="40" customFormat="false" ht="14.2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P40" s="72"/>
      <c r="Q40" s="20" t="s">
        <v>72</v>
      </c>
      <c r="R40" s="20"/>
      <c r="S40" s="20"/>
      <c r="T40" s="20"/>
      <c r="U40" s="20"/>
      <c r="V40" s="20"/>
      <c r="W40" s="20"/>
      <c r="X40" s="63"/>
    </row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</sheetData>
  <mergeCells count="220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1:F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F23:F24"/>
    <mergeCell ref="G23:G24"/>
    <mergeCell ref="H23:H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F32:F33"/>
    <mergeCell ref="G32:G33"/>
    <mergeCell ref="H32:N32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A39:N40"/>
  </mergeCells>
  <hyperlinks>
    <hyperlink ref="F26" location="'WLA P6 10-11.5'!A49" display="SM"/>
    <hyperlink ref="F30" location="'WLA P6 13-15.5'!A49" display="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73</v>
      </c>
      <c r="B1" s="74" t="n">
        <v>2.65</v>
      </c>
      <c r="C1" s="73"/>
      <c r="D1" s="73"/>
      <c r="E1" s="73"/>
      <c r="G1" s="73"/>
      <c r="H1" s="75" t="s">
        <v>74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95</v>
      </c>
      <c r="J2" s="73"/>
      <c r="K2" s="73"/>
      <c r="L2" s="73"/>
    </row>
    <row r="3" customFormat="false" ht="63.75" hidden="false" customHeight="true" outlineLevel="0" collapsed="false">
      <c r="A3" s="77" t="s">
        <v>75</v>
      </c>
      <c r="B3" s="77"/>
      <c r="C3" s="78" t="s">
        <v>76</v>
      </c>
      <c r="D3" s="78" t="s">
        <v>77</v>
      </c>
      <c r="E3" s="78" t="s">
        <v>78</v>
      </c>
      <c r="F3" s="79"/>
      <c r="G3" s="78" t="s">
        <v>79</v>
      </c>
      <c r="H3" s="78" t="s">
        <v>80</v>
      </c>
      <c r="I3" s="78" t="s">
        <v>81</v>
      </c>
      <c r="J3" s="78" t="s">
        <v>82</v>
      </c>
      <c r="K3" s="78" t="s">
        <v>83</v>
      </c>
      <c r="L3" s="78" t="s">
        <v>84</v>
      </c>
      <c r="M3" s="78" t="s">
        <v>85</v>
      </c>
      <c r="N3" s="78" t="s">
        <v>86</v>
      </c>
      <c r="O3" s="78" t="s">
        <v>87</v>
      </c>
      <c r="P3" s="80" t="s">
        <v>88</v>
      </c>
    </row>
    <row r="4" customFormat="false" ht="12.75" hidden="false" customHeight="false" outlineLevel="0" collapsed="false">
      <c r="A4" s="81" t="n">
        <v>37995</v>
      </c>
      <c r="B4" s="81"/>
      <c r="C4" s="82"/>
      <c r="D4" s="82"/>
      <c r="E4" s="83" t="n">
        <v>0.25</v>
      </c>
      <c r="F4" s="84"/>
      <c r="G4" s="83" t="n">
        <v>66</v>
      </c>
      <c r="H4" s="85" t="n">
        <f aca="false">(G4-32)*5/9</f>
        <v>18.8888888888889</v>
      </c>
      <c r="I4" s="83" t="n">
        <v>36</v>
      </c>
      <c r="J4" s="83" t="n">
        <f aca="false">-4.85+0.25*H4</f>
        <v>-0.127777777777777</v>
      </c>
      <c r="K4" s="83" t="n">
        <f aca="false">I4-2+J4</f>
        <v>33.8722222222222</v>
      </c>
      <c r="L4" s="83" t="n">
        <f aca="false">K4/50*100</f>
        <v>67.7444444444444</v>
      </c>
      <c r="M4" s="84" t="n">
        <f aca="false">I4+0.5</f>
        <v>36.5</v>
      </c>
      <c r="N4" s="83" t="n">
        <v>10.3</v>
      </c>
      <c r="O4" s="83" t="n">
        <v>0.01382</v>
      </c>
      <c r="P4" s="86" t="n">
        <f aca="false">O4*SQRT(N4/E4)</f>
        <v>0.0887067465303514</v>
      </c>
    </row>
    <row r="5" customFormat="false" ht="12.75" hidden="false" customHeight="false" outlineLevel="0" collapsed="false">
      <c r="A5" s="87" t="n">
        <v>17</v>
      </c>
      <c r="B5" s="84" t="n">
        <v>55</v>
      </c>
      <c r="C5" s="83"/>
      <c r="D5" s="83"/>
      <c r="E5" s="83" t="n">
        <v>0.5</v>
      </c>
      <c r="F5" s="84"/>
      <c r="G5" s="83" t="n">
        <v>66</v>
      </c>
      <c r="H5" s="85" t="n">
        <f aca="false">(G5-32)*5/9</f>
        <v>18.8888888888889</v>
      </c>
      <c r="I5" s="83" t="n">
        <v>21</v>
      </c>
      <c r="J5" s="83" t="n">
        <f aca="false">-4.85+0.25*H5</f>
        <v>-0.127777777777777</v>
      </c>
      <c r="K5" s="83" t="n">
        <f aca="false">I5-2+J5</f>
        <v>18.8722222222222</v>
      </c>
      <c r="L5" s="83" t="n">
        <f aca="false">K5/50*100</f>
        <v>37.7444444444445</v>
      </c>
      <c r="M5" s="84" t="n">
        <f aca="false">I5+0.5</f>
        <v>21.5</v>
      </c>
      <c r="N5" s="83" t="n">
        <v>12.8</v>
      </c>
      <c r="O5" s="83" t="n">
        <v>0.01382</v>
      </c>
      <c r="P5" s="86" t="n">
        <f aca="false">O5*SQRT(N5/E5)</f>
        <v>0.0699242836216432</v>
      </c>
    </row>
    <row r="6" customFormat="false" ht="12.75" hidden="false" customHeight="false" outlineLevel="0" collapsed="false">
      <c r="A6" s="87"/>
      <c r="B6" s="84"/>
      <c r="C6" s="83"/>
      <c r="D6" s="83"/>
      <c r="E6" s="83" t="n">
        <v>1</v>
      </c>
      <c r="F6" s="84"/>
      <c r="G6" s="83" t="n">
        <v>66</v>
      </c>
      <c r="H6" s="85" t="n">
        <f aca="false">(G6-32)*5/9</f>
        <v>18.8888888888889</v>
      </c>
      <c r="I6" s="83" t="n">
        <v>13</v>
      </c>
      <c r="J6" s="83" t="n">
        <f aca="false">-4.85+0.25*H6</f>
        <v>-0.127777777777777</v>
      </c>
      <c r="K6" s="83" t="n">
        <f aca="false">I6-2+J6</f>
        <v>10.8722222222222</v>
      </c>
      <c r="L6" s="83" t="n">
        <f aca="false">K6/50*100</f>
        <v>21.7444444444444</v>
      </c>
      <c r="M6" s="84" t="n">
        <f aca="false">I6+0.5</f>
        <v>13.5</v>
      </c>
      <c r="N6" s="83" t="n">
        <v>14.1</v>
      </c>
      <c r="O6" s="83" t="n">
        <v>0.01382</v>
      </c>
      <c r="P6" s="86" t="n">
        <f aca="false">O6*SQRT(N6/E6)</f>
        <v>0.0518940539946534</v>
      </c>
    </row>
    <row r="7" customFormat="false" ht="12.75" hidden="false" customHeight="false" outlineLevel="0" collapsed="false">
      <c r="A7" s="87"/>
      <c r="B7" s="84"/>
      <c r="C7" s="83"/>
      <c r="D7" s="83"/>
      <c r="E7" s="83" t="n">
        <v>2.5</v>
      </c>
      <c r="F7" s="84"/>
      <c r="G7" s="83" t="n">
        <v>66</v>
      </c>
      <c r="H7" s="85" t="n">
        <f aca="false">(G7-32)*5/9</f>
        <v>18.8888888888889</v>
      </c>
      <c r="I7" s="83" t="n">
        <v>11.5</v>
      </c>
      <c r="J7" s="83" t="n">
        <f aca="false">-4.85+0.25*H7</f>
        <v>-0.127777777777777</v>
      </c>
      <c r="K7" s="83" t="n">
        <f aca="false">I7-2+J7</f>
        <v>9.37222222222222</v>
      </c>
      <c r="L7" s="83" t="n">
        <f aca="false">K7/50*100</f>
        <v>18.7444444444444</v>
      </c>
      <c r="M7" s="84" t="n">
        <f aca="false">I7+0.5</f>
        <v>12</v>
      </c>
      <c r="N7" s="83" t="n">
        <v>14.3</v>
      </c>
      <c r="O7" s="83" t="n">
        <v>0.01382</v>
      </c>
      <c r="P7" s="86" t="n">
        <f aca="false">O7*SQRT(N7/E7)</f>
        <v>0.0330526326939323</v>
      </c>
    </row>
    <row r="8" customFormat="false" ht="12.75" hidden="false" customHeight="false" outlineLevel="0" collapsed="false">
      <c r="A8" s="87"/>
      <c r="B8" s="84"/>
      <c r="C8" s="83"/>
      <c r="D8" s="83"/>
      <c r="E8" s="83" t="n">
        <v>4</v>
      </c>
      <c r="F8" s="84"/>
      <c r="G8" s="83" t="n">
        <v>66</v>
      </c>
      <c r="H8" s="85" t="n">
        <f aca="false">(G8-32)*5/9</f>
        <v>18.8888888888889</v>
      </c>
      <c r="I8" s="83" t="n">
        <v>11</v>
      </c>
      <c r="J8" s="83" t="n">
        <f aca="false">-4.85+0.25*H8</f>
        <v>-0.127777777777777</v>
      </c>
      <c r="K8" s="83" t="n">
        <f aca="false">I8-2+J8</f>
        <v>8.87222222222222</v>
      </c>
      <c r="L8" s="83" t="n">
        <f aca="false">K8/50*100</f>
        <v>17.7444444444444</v>
      </c>
      <c r="M8" s="84" t="n">
        <f aca="false">I8+0.5</f>
        <v>11.5</v>
      </c>
      <c r="N8" s="83" t="n">
        <v>14.4</v>
      </c>
      <c r="O8" s="83" t="n">
        <v>0.01382</v>
      </c>
      <c r="P8" s="86" t="n">
        <f aca="false">O8*SQRT(N8/E8)</f>
        <v>0.0262216063581162</v>
      </c>
    </row>
    <row r="9" customFormat="false" ht="12.75" hidden="false" customHeight="false" outlineLevel="0" collapsed="false">
      <c r="A9" s="87"/>
      <c r="B9" s="84"/>
      <c r="C9" s="83"/>
      <c r="D9" s="83"/>
      <c r="E9" s="83" t="n">
        <v>8</v>
      </c>
      <c r="F9" s="84"/>
      <c r="G9" s="83" t="n">
        <v>66</v>
      </c>
      <c r="H9" s="85" t="n">
        <f aca="false">(G9-32)*5/9</f>
        <v>18.8888888888889</v>
      </c>
      <c r="I9" s="83" t="n">
        <v>11</v>
      </c>
      <c r="J9" s="83" t="n">
        <f aca="false">-4.85+0.25*H9</f>
        <v>-0.127777777777777</v>
      </c>
      <c r="K9" s="83" t="n">
        <f aca="false">I9-2+J9</f>
        <v>8.87222222222222</v>
      </c>
      <c r="L9" s="83" t="n">
        <f aca="false">K9/50*100</f>
        <v>17.7444444444444</v>
      </c>
      <c r="M9" s="84" t="n">
        <f aca="false">I9+0.5</f>
        <v>11.5</v>
      </c>
      <c r="N9" s="83" t="n">
        <v>14.4</v>
      </c>
      <c r="O9" s="83" t="n">
        <v>0.01382</v>
      </c>
      <c r="P9" s="86" t="n">
        <f aca="false">O9*SQRT(N9/E9)</f>
        <v>0.0185414756694283</v>
      </c>
    </row>
    <row r="10" customFormat="false" ht="12.75" hidden="false" customHeight="false" outlineLevel="0" collapsed="false">
      <c r="A10" s="87"/>
      <c r="B10" s="84"/>
      <c r="C10" s="83"/>
      <c r="D10" s="83"/>
      <c r="E10" s="83" t="n">
        <v>15.5</v>
      </c>
      <c r="F10" s="84"/>
      <c r="G10" s="83" t="n">
        <v>66</v>
      </c>
      <c r="H10" s="85" t="n">
        <f aca="false">(G10-32)*5/9</f>
        <v>18.8888888888889</v>
      </c>
      <c r="I10" s="83" t="n">
        <v>11</v>
      </c>
      <c r="J10" s="83" t="n">
        <f aca="false">-4.85+0.25*H10</f>
        <v>-0.127777777777777</v>
      </c>
      <c r="K10" s="83" t="n">
        <f aca="false">I10-2+J10</f>
        <v>8.87222222222222</v>
      </c>
      <c r="L10" s="83" t="n">
        <f aca="false">K10/50*100</f>
        <v>17.7444444444444</v>
      </c>
      <c r="M10" s="84" t="n">
        <f aca="false">I10+0.5</f>
        <v>11.5</v>
      </c>
      <c r="N10" s="83" t="n">
        <v>14.4</v>
      </c>
      <c r="O10" s="83" t="n">
        <v>0.01382</v>
      </c>
      <c r="P10" s="86" t="n">
        <f aca="false">O10*SQRT(N10/E10)</f>
        <v>0.013320589350519</v>
      </c>
    </row>
    <row r="11" customFormat="false" ht="12.75" hidden="false" customHeight="false" outlineLevel="0" collapsed="false">
      <c r="A11" s="87"/>
      <c r="B11" s="84"/>
      <c r="C11" s="83"/>
      <c r="D11" s="83"/>
      <c r="E11" s="83" t="n">
        <v>30.5</v>
      </c>
      <c r="F11" s="84"/>
      <c r="G11" s="83" t="n">
        <v>66</v>
      </c>
      <c r="H11" s="85" t="n">
        <f aca="false">(G11-32)*5/9</f>
        <v>18.8888888888889</v>
      </c>
      <c r="I11" s="83" t="n">
        <v>11</v>
      </c>
      <c r="J11" s="83" t="n">
        <f aca="false">-4.85+0.25*H11</f>
        <v>-0.127777777777777</v>
      </c>
      <c r="K11" s="83" t="n">
        <f aca="false">I11-2+J11</f>
        <v>8.87222222222222</v>
      </c>
      <c r="L11" s="83" t="n">
        <f aca="false">K11/50*100</f>
        <v>17.7444444444444</v>
      </c>
      <c r="M11" s="84" t="n">
        <f aca="false">I11+0.5</f>
        <v>11.5</v>
      </c>
      <c r="N11" s="83" t="n">
        <v>14.4</v>
      </c>
      <c r="O11" s="83" t="n">
        <v>0.01382</v>
      </c>
      <c r="P11" s="86" t="n">
        <f aca="false">O11*SQRT(N11/E11)</f>
        <v>0.00949597077626119</v>
      </c>
    </row>
    <row r="12" customFormat="false" ht="12.75" hidden="false" customHeight="false" outlineLevel="0" collapsed="false">
      <c r="A12" s="87"/>
      <c r="B12" s="84"/>
      <c r="C12" s="83"/>
      <c r="D12" s="83"/>
      <c r="E12" s="83" t="n">
        <v>60</v>
      </c>
      <c r="F12" s="84"/>
      <c r="G12" s="83" t="n">
        <v>66</v>
      </c>
      <c r="H12" s="85" t="n">
        <f aca="false">(G12-32)*5/9</f>
        <v>18.8888888888889</v>
      </c>
      <c r="I12" s="83" t="n">
        <v>11</v>
      </c>
      <c r="J12" s="83" t="n">
        <f aca="false">-4.85+0.25*H12</f>
        <v>-0.127777777777777</v>
      </c>
      <c r="K12" s="83" t="n">
        <f aca="false">I12-2+J12</f>
        <v>8.87222222222222</v>
      </c>
      <c r="L12" s="83" t="n">
        <f aca="false">K12/50*100</f>
        <v>17.7444444444444</v>
      </c>
      <c r="M12" s="84" t="n">
        <f aca="false">I12+0.5</f>
        <v>11.5</v>
      </c>
      <c r="N12" s="83" t="n">
        <v>14.4</v>
      </c>
      <c r="O12" s="83" t="n">
        <v>0.01382</v>
      </c>
      <c r="P12" s="86" t="n">
        <f aca="false">O12*SQRT(N12/E12)</f>
        <v>0.00677038964905271</v>
      </c>
    </row>
    <row r="13" customFormat="false" ht="12.75" hidden="false" customHeight="false" outlineLevel="0" collapsed="false">
      <c r="A13" s="87"/>
      <c r="B13" s="84"/>
      <c r="C13" s="83" t="n">
        <v>19</v>
      </c>
      <c r="D13" s="83" t="n">
        <v>35</v>
      </c>
      <c r="E13" s="83" t="n">
        <f aca="false">(C13*60+D13)-($A$5*60+$B$5)</f>
        <v>100</v>
      </c>
      <c r="F13" s="84" t="n">
        <f aca="false">E13/60</f>
        <v>1.66666666666667</v>
      </c>
      <c r="G13" s="83" t="n">
        <v>66</v>
      </c>
      <c r="H13" s="85" t="n">
        <f aca="false">(G13-32)*5/9</f>
        <v>18.8888888888889</v>
      </c>
      <c r="I13" s="83" t="n">
        <v>11</v>
      </c>
      <c r="J13" s="83" t="n">
        <f aca="false">-4.85+0.25*H13</f>
        <v>-0.127777777777777</v>
      </c>
      <c r="K13" s="83" t="n">
        <f aca="false">I13-2+J13</f>
        <v>8.87222222222222</v>
      </c>
      <c r="L13" s="83" t="n">
        <f aca="false">K13/50*100</f>
        <v>17.7444444444444</v>
      </c>
      <c r="M13" s="84" t="n">
        <f aca="false">I13+0.5</f>
        <v>11.5</v>
      </c>
      <c r="N13" s="83" t="n">
        <v>14.4</v>
      </c>
      <c r="O13" s="83" t="n">
        <v>0.01382</v>
      </c>
      <c r="P13" s="86" t="n">
        <f aca="false">O13*SQRT(N13/E13)</f>
        <v>0.00524432127162324</v>
      </c>
    </row>
    <row r="14" customFormat="false" ht="12.75" hidden="false" customHeight="false" outlineLevel="0" collapsed="false">
      <c r="A14" s="88"/>
      <c r="B14" s="3"/>
      <c r="C14" s="83" t="n">
        <v>22</v>
      </c>
      <c r="D14" s="83" t="n">
        <v>8</v>
      </c>
      <c r="E14" s="83" t="n">
        <f aca="false">(C14*60+D14)-($A$5*60+$B$5)</f>
        <v>253</v>
      </c>
      <c r="F14" s="84" t="n">
        <f aca="false">E14/60</f>
        <v>4.21666666666667</v>
      </c>
      <c r="G14" s="83" t="n">
        <v>65</v>
      </c>
      <c r="H14" s="85" t="n">
        <f aca="false">(G14-32)*5/9</f>
        <v>18.3333333333333</v>
      </c>
      <c r="I14" s="83" t="n">
        <v>11</v>
      </c>
      <c r="J14" s="83" t="n">
        <f aca="false">-4.85+0.25*H14</f>
        <v>-0.266666666666667</v>
      </c>
      <c r="K14" s="83" t="n">
        <f aca="false">I14-2+J14</f>
        <v>8.73333333333333</v>
      </c>
      <c r="L14" s="83" t="n">
        <f aca="false">K14/50*100</f>
        <v>17.4666666666667</v>
      </c>
      <c r="M14" s="84" t="n">
        <f aca="false">I14+0.5</f>
        <v>11.5</v>
      </c>
      <c r="N14" s="83" t="n">
        <v>14.4</v>
      </c>
      <c r="O14" s="89" t="n">
        <v>0.01394</v>
      </c>
      <c r="P14" s="86" t="n">
        <f aca="false">O14*SQRT(N14/E14)</f>
        <v>0.00332570527454291</v>
      </c>
    </row>
    <row r="15" customFormat="false" ht="12.75" hidden="false" customHeight="false" outlineLevel="0" collapsed="false">
      <c r="A15" s="81" t="n">
        <v>37996</v>
      </c>
      <c r="B15" s="81"/>
      <c r="C15" s="83" t="n">
        <v>11</v>
      </c>
      <c r="D15" s="83" t="n">
        <v>6</v>
      </c>
      <c r="E15" s="83" t="n">
        <f aca="false">(C15*60+D15)-($A$5*60+$B$5)+24*60</f>
        <v>1031</v>
      </c>
      <c r="F15" s="84" t="n">
        <f aca="false">E15/60</f>
        <v>17.1833333333333</v>
      </c>
      <c r="G15" s="83" t="n">
        <v>64</v>
      </c>
      <c r="H15" s="85" t="n">
        <f aca="false">(G15-32)*5/9</f>
        <v>17.7777777777778</v>
      </c>
      <c r="I15" s="83" t="n">
        <v>11</v>
      </c>
      <c r="J15" s="83" t="n">
        <f aca="false">-4.85+0.25*H15</f>
        <v>-0.405555555555555</v>
      </c>
      <c r="K15" s="83" t="n">
        <f aca="false">I15-2+J15</f>
        <v>8.59444444444445</v>
      </c>
      <c r="L15" s="83" t="n">
        <f aca="false">K15/50*100</f>
        <v>17.1888888888889</v>
      </c>
      <c r="M15" s="84" t="n">
        <f aca="false">I15+0.5</f>
        <v>11.5</v>
      </c>
      <c r="N15" s="83" t="n">
        <v>14.4</v>
      </c>
      <c r="O15" s="73" t="n">
        <v>0.01404</v>
      </c>
      <c r="P15" s="86" t="n">
        <f aca="false">O15*SQRT(N15/E15)</f>
        <v>0.00165927748875077</v>
      </c>
    </row>
    <row r="16" customFormat="false" ht="13.5" hidden="false" customHeight="false" outlineLevel="0" collapsed="false">
      <c r="A16" s="90"/>
      <c r="B16" s="91"/>
      <c r="C16" s="92" t="n">
        <v>17</v>
      </c>
      <c r="D16" s="92" t="n">
        <v>32</v>
      </c>
      <c r="E16" s="92" t="n">
        <f aca="false">(C16*60+D16)-($A$5*60+$B$5)+24*60</f>
        <v>1417</v>
      </c>
      <c r="F16" s="93" t="n">
        <f aca="false">E16/60</f>
        <v>23.6166666666667</v>
      </c>
      <c r="G16" s="92" t="n">
        <v>66</v>
      </c>
      <c r="H16" s="94" t="n">
        <f aca="false">(G16-32)*5/9</f>
        <v>18.8888888888889</v>
      </c>
      <c r="I16" s="92" t="n">
        <v>10.5</v>
      </c>
      <c r="J16" s="92" t="n">
        <f aca="false">-4.85+0.25*H16</f>
        <v>-0.127777777777777</v>
      </c>
      <c r="K16" s="92" t="n">
        <f aca="false">I16-2+J16</f>
        <v>8.37222222222222</v>
      </c>
      <c r="L16" s="92" t="n">
        <f aca="false">K16/50*100</f>
        <v>16.7444444444444</v>
      </c>
      <c r="M16" s="93" t="n">
        <f aca="false">I16+0.5</f>
        <v>11</v>
      </c>
      <c r="N16" s="92" t="n">
        <v>14.5</v>
      </c>
      <c r="O16" s="92" t="n">
        <v>0.01382</v>
      </c>
      <c r="P16" s="95" t="n">
        <f aca="false">O16*SQRT(N16/E16)</f>
        <v>0.00139799983139538</v>
      </c>
    </row>
    <row r="17" customFormat="false" ht="12.75" hidden="false" customHeight="false" outlineLevel="0" collapsed="false">
      <c r="C17" s="73"/>
      <c r="D17" s="73"/>
      <c r="E17" s="73"/>
      <c r="G17" s="73"/>
      <c r="H17" s="73"/>
      <c r="I17" s="96" t="s">
        <v>89</v>
      </c>
      <c r="J17" s="97" t="s">
        <v>90</v>
      </c>
      <c r="K17" s="97" t="s">
        <v>91</v>
      </c>
      <c r="L17" s="97" t="s">
        <v>92</v>
      </c>
      <c r="M17" s="98"/>
      <c r="N17" s="99"/>
      <c r="O17" s="97" t="s">
        <v>93</v>
      </c>
      <c r="P17" s="99"/>
    </row>
    <row r="18" customFormat="false" ht="13.5" hidden="false" customHeight="false" outlineLevel="0" collapsed="false">
      <c r="C18" s="73"/>
      <c r="D18" s="73"/>
      <c r="E18" s="73"/>
      <c r="G18" s="73"/>
      <c r="H18" s="73"/>
      <c r="I18" s="100" t="s">
        <v>94</v>
      </c>
      <c r="J18" s="101" t="s">
        <v>95</v>
      </c>
      <c r="K18" s="101" t="s">
        <v>95</v>
      </c>
      <c r="L18" s="101" t="s">
        <v>96</v>
      </c>
      <c r="M18" s="90"/>
      <c r="N18" s="102"/>
      <c r="O18" s="101" t="s">
        <v>97</v>
      </c>
      <c r="P18" s="102" t="s">
        <v>88</v>
      </c>
    </row>
    <row r="19" customFormat="false" ht="12.75" hidden="false" customHeight="false" outlineLevel="0" collapsed="false">
      <c r="C19" s="73"/>
      <c r="D19" s="73"/>
      <c r="E19" s="73"/>
      <c r="G19" s="73"/>
      <c r="H19" s="73"/>
      <c r="I19" s="103" t="n">
        <v>0</v>
      </c>
      <c r="J19" s="89" t="n">
        <f aca="false">I19/50*100</f>
        <v>0</v>
      </c>
      <c r="K19" s="73" t="n">
        <f aca="false">J19</f>
        <v>0</v>
      </c>
      <c r="L19" s="104" t="n">
        <f aca="false">100-K19</f>
        <v>100</v>
      </c>
      <c r="M19" s="3"/>
      <c r="N19" s="89"/>
      <c r="O19" s="103" t="n">
        <v>30</v>
      </c>
      <c r="P19" s="104" t="n">
        <v>0.6</v>
      </c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103" t="n">
        <v>0</v>
      </c>
      <c r="J20" s="89" t="n">
        <f aca="false">I20/50*100</f>
        <v>0</v>
      </c>
      <c r="K20" s="89" t="n">
        <f aca="false">J20+K19</f>
        <v>0</v>
      </c>
      <c r="L20" s="104" t="n">
        <f aca="false">100-K20</f>
        <v>100</v>
      </c>
      <c r="M20" s="3"/>
      <c r="N20" s="89"/>
      <c r="O20" s="103" t="n">
        <v>40</v>
      </c>
      <c r="P20" s="104" t="n">
        <v>0.425</v>
      </c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3" t="n">
        <v>0</v>
      </c>
      <c r="J21" s="89" t="n">
        <f aca="false">I21/50*100</f>
        <v>0</v>
      </c>
      <c r="K21" s="89" t="n">
        <f aca="false">J21+K20</f>
        <v>0</v>
      </c>
      <c r="L21" s="104" t="n">
        <f aca="false">100-K21</f>
        <v>100</v>
      </c>
      <c r="M21" s="3"/>
      <c r="N21" s="89"/>
      <c r="O21" s="103" t="n">
        <v>50</v>
      </c>
      <c r="P21" s="104" t="n">
        <v>0.3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3" t="n">
        <v>0.01</v>
      </c>
      <c r="J22" s="89" t="n">
        <f aca="false">I22/50*100</f>
        <v>0.02</v>
      </c>
      <c r="K22" s="89" t="n">
        <f aca="false">J22+K21</f>
        <v>0.02</v>
      </c>
      <c r="L22" s="104" t="n">
        <f aca="false">100-K22</f>
        <v>99.98</v>
      </c>
      <c r="M22" s="3"/>
      <c r="N22" s="89"/>
      <c r="O22" s="103" t="n">
        <v>60</v>
      </c>
      <c r="P22" s="104" t="n">
        <v>0.25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3" t="n">
        <v>0.77</v>
      </c>
      <c r="J23" s="89" t="n">
        <f aca="false">I23/50*100</f>
        <v>1.54</v>
      </c>
      <c r="K23" s="89" t="n">
        <f aca="false">J23+K22</f>
        <v>1.56</v>
      </c>
      <c r="L23" s="104" t="n">
        <f aca="false">100-K23</f>
        <v>98.44</v>
      </c>
      <c r="M23" s="3"/>
      <c r="N23" s="89"/>
      <c r="O23" s="103" t="n">
        <v>100</v>
      </c>
      <c r="P23" s="104" t="n">
        <v>0.15</v>
      </c>
    </row>
    <row r="24" customFormat="false" ht="13.5" hidden="false" customHeight="false" outlineLevel="0" collapsed="false">
      <c r="C24" s="73"/>
      <c r="D24" s="73"/>
      <c r="E24" s="73"/>
      <c r="G24" s="73"/>
      <c r="H24" s="73"/>
      <c r="I24" s="100" t="n">
        <v>32.24</v>
      </c>
      <c r="J24" s="101" t="n">
        <f aca="false">I24/50*100</f>
        <v>64.48</v>
      </c>
      <c r="K24" s="101" t="n">
        <f aca="false">J24+K23</f>
        <v>66.04</v>
      </c>
      <c r="L24" s="102" t="n">
        <f aca="false">100-K24</f>
        <v>33.96</v>
      </c>
      <c r="M24" s="91"/>
      <c r="N24" s="101"/>
      <c r="O24" s="100" t="n">
        <v>200</v>
      </c>
      <c r="P24" s="102" t="n">
        <v>0.075</v>
      </c>
    </row>
    <row r="25" customFormat="false" ht="12.75" hidden="false" customHeight="false" outlineLevel="0" collapsed="false">
      <c r="C25" s="73"/>
      <c r="D25" s="73"/>
      <c r="E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73"/>
      <c r="J26" s="73"/>
      <c r="K26" s="73"/>
      <c r="L26" s="73"/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I50" s="73"/>
      <c r="J50" s="73"/>
      <c r="K50" s="73"/>
      <c r="L50" s="73"/>
    </row>
    <row r="51" customFormat="false" ht="12.75" hidden="false" customHeight="false" outlineLevel="0" collapsed="false">
      <c r="I51" s="73"/>
      <c r="J51" s="73"/>
      <c r="K51" s="73"/>
      <c r="L51" s="73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73</v>
      </c>
      <c r="B1" s="74" t="n">
        <v>2.65</v>
      </c>
      <c r="C1" s="73"/>
      <c r="D1" s="73"/>
      <c r="E1" s="73"/>
      <c r="G1" s="73"/>
      <c r="H1" s="75" t="s">
        <v>98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95</v>
      </c>
      <c r="J2" s="73"/>
      <c r="K2" s="73"/>
      <c r="L2" s="73"/>
    </row>
    <row r="3" customFormat="false" ht="63.75" hidden="false" customHeight="true" outlineLevel="0" collapsed="false">
      <c r="A3" s="77" t="s">
        <v>75</v>
      </c>
      <c r="B3" s="77"/>
      <c r="C3" s="78" t="s">
        <v>76</v>
      </c>
      <c r="D3" s="78" t="s">
        <v>77</v>
      </c>
      <c r="E3" s="78" t="s">
        <v>78</v>
      </c>
      <c r="F3" s="79"/>
      <c r="G3" s="78" t="s">
        <v>79</v>
      </c>
      <c r="H3" s="78" t="s">
        <v>80</v>
      </c>
      <c r="I3" s="78" t="s">
        <v>81</v>
      </c>
      <c r="J3" s="78" t="s">
        <v>82</v>
      </c>
      <c r="K3" s="78" t="s">
        <v>83</v>
      </c>
      <c r="L3" s="78" t="s">
        <v>84</v>
      </c>
      <c r="M3" s="78" t="s">
        <v>85</v>
      </c>
      <c r="N3" s="78" t="s">
        <v>86</v>
      </c>
      <c r="O3" s="78" t="s">
        <v>87</v>
      </c>
      <c r="P3" s="80" t="s">
        <v>88</v>
      </c>
    </row>
    <row r="4" customFormat="false" ht="12.75" hidden="false" customHeight="false" outlineLevel="0" collapsed="false">
      <c r="A4" s="81" t="n">
        <v>37995</v>
      </c>
      <c r="B4" s="81"/>
      <c r="C4" s="82"/>
      <c r="D4" s="82"/>
      <c r="E4" s="83" t="n">
        <v>0.25</v>
      </c>
      <c r="F4" s="84"/>
      <c r="G4" s="83" t="n">
        <v>66</v>
      </c>
      <c r="H4" s="85" t="n">
        <f aca="false">(G4-32)*5/9</f>
        <v>18.8888888888889</v>
      </c>
      <c r="I4" s="83" t="n">
        <v>35</v>
      </c>
      <c r="J4" s="83" t="n">
        <f aca="false">-4.85+0.25*H4</f>
        <v>-0.127777777777777</v>
      </c>
      <c r="K4" s="83" t="n">
        <f aca="false">I4-2+J4</f>
        <v>32.8722222222222</v>
      </c>
      <c r="L4" s="83" t="n">
        <f aca="false">K4/50*100</f>
        <v>65.7444444444444</v>
      </c>
      <c r="M4" s="84" t="n">
        <f aca="false">I4+0.5</f>
        <v>35.5</v>
      </c>
      <c r="N4" s="83" t="n">
        <v>10.5</v>
      </c>
      <c r="O4" s="83" t="n">
        <v>0.01382</v>
      </c>
      <c r="P4" s="86" t="n">
        <f aca="false">O4*SQRT(N4/E4)</f>
        <v>0.0895638364519966</v>
      </c>
    </row>
    <row r="5" customFormat="false" ht="12.75" hidden="false" customHeight="false" outlineLevel="0" collapsed="false">
      <c r="A5" s="87" t="n">
        <v>17</v>
      </c>
      <c r="B5" s="84" t="n">
        <v>46</v>
      </c>
      <c r="C5" s="83"/>
      <c r="D5" s="83"/>
      <c r="E5" s="83" t="n">
        <v>0.5</v>
      </c>
      <c r="F5" s="84"/>
      <c r="G5" s="83" t="n">
        <v>66</v>
      </c>
      <c r="H5" s="85" t="n">
        <f aca="false">(G5-32)*5/9</f>
        <v>18.8888888888889</v>
      </c>
      <c r="I5" s="83" t="n">
        <v>21</v>
      </c>
      <c r="J5" s="83" t="n">
        <f aca="false">-4.85+0.25*H5</f>
        <v>-0.127777777777777</v>
      </c>
      <c r="K5" s="83" t="n">
        <f aca="false">I5-2+J5</f>
        <v>18.8722222222222</v>
      </c>
      <c r="L5" s="83" t="n">
        <f aca="false">K5/50*100</f>
        <v>37.7444444444445</v>
      </c>
      <c r="M5" s="84" t="n">
        <f aca="false">I5+0.5</f>
        <v>21.5</v>
      </c>
      <c r="N5" s="83" t="n">
        <v>12.8</v>
      </c>
      <c r="O5" s="83" t="n">
        <v>0.01382</v>
      </c>
      <c r="P5" s="86" t="n">
        <f aca="false">O5*SQRT(N5/E5)</f>
        <v>0.0699242836216432</v>
      </c>
    </row>
    <row r="6" customFormat="false" ht="12.75" hidden="false" customHeight="false" outlineLevel="0" collapsed="false">
      <c r="A6" s="87"/>
      <c r="B6" s="84"/>
      <c r="C6" s="83"/>
      <c r="D6" s="83"/>
      <c r="E6" s="83" t="n">
        <v>1</v>
      </c>
      <c r="F6" s="84"/>
      <c r="G6" s="83" t="n">
        <v>66</v>
      </c>
      <c r="H6" s="85" t="n">
        <f aca="false">(G6-32)*5/9</f>
        <v>18.8888888888889</v>
      </c>
      <c r="I6" s="83" t="n">
        <v>14.5</v>
      </c>
      <c r="J6" s="83" t="n">
        <f aca="false">-4.85+0.25*H6</f>
        <v>-0.127777777777777</v>
      </c>
      <c r="K6" s="83" t="n">
        <f aca="false">I6-2+J6</f>
        <v>12.3722222222222</v>
      </c>
      <c r="L6" s="83" t="n">
        <f aca="false">K6/50*100</f>
        <v>24.7444444444444</v>
      </c>
      <c r="M6" s="84" t="n">
        <f aca="false">I6+0.5</f>
        <v>15</v>
      </c>
      <c r="N6" s="83" t="n">
        <v>13.8</v>
      </c>
      <c r="O6" s="83" t="n">
        <v>0.01382</v>
      </c>
      <c r="P6" s="86" t="n">
        <f aca="false">O6*SQRT(N6/E6)</f>
        <v>0.0513390214164626</v>
      </c>
    </row>
    <row r="7" customFormat="false" ht="12.75" hidden="false" customHeight="false" outlineLevel="0" collapsed="false">
      <c r="A7" s="87"/>
      <c r="B7" s="84"/>
      <c r="C7" s="83"/>
      <c r="D7" s="83"/>
      <c r="E7" s="83" t="n">
        <v>2.5</v>
      </c>
      <c r="F7" s="84"/>
      <c r="G7" s="83" t="n">
        <v>66</v>
      </c>
      <c r="H7" s="85" t="n">
        <f aca="false">(G7-32)*5/9</f>
        <v>18.8888888888889</v>
      </c>
      <c r="I7" s="83" t="n">
        <v>13</v>
      </c>
      <c r="J7" s="83" t="n">
        <f aca="false">-4.85+0.25*H7</f>
        <v>-0.127777777777777</v>
      </c>
      <c r="K7" s="83" t="n">
        <f aca="false">I7-2+J7</f>
        <v>10.8722222222222</v>
      </c>
      <c r="L7" s="83" t="n">
        <f aca="false">K7/50*100</f>
        <v>21.7444444444444</v>
      </c>
      <c r="M7" s="84" t="n">
        <f aca="false">I7+0.5</f>
        <v>13.5</v>
      </c>
      <c r="N7" s="83" t="n">
        <v>14.1</v>
      </c>
      <c r="O7" s="83" t="n">
        <v>0.01382</v>
      </c>
      <c r="P7" s="86" t="n">
        <f aca="false">O7*SQRT(N7/E7)</f>
        <v>0.0328206815285728</v>
      </c>
    </row>
    <row r="8" customFormat="false" ht="12.75" hidden="false" customHeight="false" outlineLevel="0" collapsed="false">
      <c r="A8" s="87"/>
      <c r="B8" s="84"/>
      <c r="C8" s="83"/>
      <c r="D8" s="83"/>
      <c r="E8" s="83" t="n">
        <v>4</v>
      </c>
      <c r="F8" s="84"/>
      <c r="G8" s="83" t="n">
        <v>66</v>
      </c>
      <c r="H8" s="85" t="n">
        <f aca="false">(G8-32)*5/9</f>
        <v>18.8888888888889</v>
      </c>
      <c r="I8" s="83" t="n">
        <v>12</v>
      </c>
      <c r="J8" s="83" t="n">
        <f aca="false">-4.85+0.25*H8</f>
        <v>-0.127777777777777</v>
      </c>
      <c r="K8" s="83" t="n">
        <f aca="false">I8-2+J8</f>
        <v>9.87222222222222</v>
      </c>
      <c r="L8" s="83" t="n">
        <f aca="false">K8/50*100</f>
        <v>19.7444444444444</v>
      </c>
      <c r="M8" s="84" t="n">
        <f aca="false">I8+0.5</f>
        <v>12.5</v>
      </c>
      <c r="N8" s="83" t="n">
        <v>14.25</v>
      </c>
      <c r="O8" s="83" t="n">
        <v>0.01382</v>
      </c>
      <c r="P8" s="86" t="n">
        <f aca="false">O8*SQRT(N8/E8)</f>
        <v>0.0260846779738604</v>
      </c>
    </row>
    <row r="9" customFormat="false" ht="12.75" hidden="false" customHeight="false" outlineLevel="0" collapsed="false">
      <c r="A9" s="87"/>
      <c r="B9" s="84"/>
      <c r="C9" s="83"/>
      <c r="D9" s="83"/>
      <c r="E9" s="83" t="n">
        <v>8</v>
      </c>
      <c r="F9" s="84"/>
      <c r="G9" s="83" t="n">
        <v>66</v>
      </c>
      <c r="H9" s="85" t="n">
        <f aca="false">(G9-32)*5/9</f>
        <v>18.8888888888889</v>
      </c>
      <c r="I9" s="83" t="n">
        <v>12</v>
      </c>
      <c r="J9" s="83" t="n">
        <f aca="false">-4.85+0.25*H9</f>
        <v>-0.127777777777777</v>
      </c>
      <c r="K9" s="83" t="n">
        <f aca="false">I9-2+J9</f>
        <v>9.87222222222222</v>
      </c>
      <c r="L9" s="83" t="n">
        <f aca="false">K9/50*100</f>
        <v>19.7444444444444</v>
      </c>
      <c r="M9" s="84" t="n">
        <f aca="false">I9+0.5</f>
        <v>12.5</v>
      </c>
      <c r="N9" s="83" t="n">
        <v>14.25</v>
      </c>
      <c r="O9" s="83" t="n">
        <v>0.01382</v>
      </c>
      <c r="P9" s="86" t="n">
        <f aca="false">O9*SQRT(N9/E9)</f>
        <v>0.0184446526803841</v>
      </c>
    </row>
    <row r="10" customFormat="false" ht="12.75" hidden="false" customHeight="false" outlineLevel="0" collapsed="false">
      <c r="A10" s="87"/>
      <c r="B10" s="84"/>
      <c r="C10" s="83"/>
      <c r="D10" s="83"/>
      <c r="E10" s="83" t="n">
        <v>15</v>
      </c>
      <c r="F10" s="84"/>
      <c r="G10" s="83" t="n">
        <v>66</v>
      </c>
      <c r="H10" s="85" t="n">
        <f aca="false">(G10-32)*5/9</f>
        <v>18.8888888888889</v>
      </c>
      <c r="I10" s="83" t="n">
        <v>12</v>
      </c>
      <c r="J10" s="83" t="n">
        <f aca="false">-4.85+0.25*H10</f>
        <v>-0.127777777777777</v>
      </c>
      <c r="K10" s="83" t="n">
        <f aca="false">I10-2+J10</f>
        <v>9.87222222222222</v>
      </c>
      <c r="L10" s="83" t="n">
        <f aca="false">K10/50*100</f>
        <v>19.7444444444444</v>
      </c>
      <c r="M10" s="84" t="n">
        <f aca="false">I10+0.5</f>
        <v>12.5</v>
      </c>
      <c r="N10" s="83" t="n">
        <v>14.25</v>
      </c>
      <c r="O10" s="83" t="n">
        <v>0.01382</v>
      </c>
      <c r="P10" s="86" t="n">
        <f aca="false">O10*SQRT(N10/E10)</f>
        <v>0.013470069784526</v>
      </c>
    </row>
    <row r="11" customFormat="false" ht="12.75" hidden="false" customHeight="false" outlineLevel="0" collapsed="false">
      <c r="A11" s="87"/>
      <c r="B11" s="84"/>
      <c r="C11" s="83"/>
      <c r="D11" s="83"/>
      <c r="E11" s="83" t="n">
        <v>30.5</v>
      </c>
      <c r="F11" s="84"/>
      <c r="G11" s="83" t="n">
        <v>66</v>
      </c>
      <c r="H11" s="85" t="n">
        <f aca="false">(G11-32)*5/9</f>
        <v>18.8888888888889</v>
      </c>
      <c r="I11" s="83" t="n">
        <v>12</v>
      </c>
      <c r="J11" s="83" t="n">
        <f aca="false">-4.85+0.25*H11</f>
        <v>-0.127777777777777</v>
      </c>
      <c r="K11" s="83" t="n">
        <f aca="false">I11-2+J11</f>
        <v>9.87222222222222</v>
      </c>
      <c r="L11" s="83" t="n">
        <f aca="false">K11/50*100</f>
        <v>19.7444444444444</v>
      </c>
      <c r="M11" s="84" t="n">
        <f aca="false">I11+0.5</f>
        <v>12.5</v>
      </c>
      <c r="N11" s="83" t="n">
        <v>14.25</v>
      </c>
      <c r="O11" s="83" t="n">
        <v>0.01382</v>
      </c>
      <c r="P11" s="86" t="n">
        <f aca="false">O11*SQRT(N11/E11)</f>
        <v>0.00944638312256922</v>
      </c>
    </row>
    <row r="12" customFormat="false" ht="12.75" hidden="false" customHeight="false" outlineLevel="0" collapsed="false">
      <c r="A12" s="87"/>
      <c r="B12" s="84"/>
      <c r="C12" s="83"/>
      <c r="D12" s="83"/>
      <c r="E12" s="83" t="n">
        <v>60</v>
      </c>
      <c r="F12" s="84"/>
      <c r="G12" s="83" t="n">
        <v>66</v>
      </c>
      <c r="H12" s="85" t="n">
        <f aca="false">(G12-32)*5/9</f>
        <v>18.8888888888889</v>
      </c>
      <c r="I12" s="83" t="n">
        <v>11</v>
      </c>
      <c r="J12" s="83" t="n">
        <f aca="false">-4.85+0.25*H12</f>
        <v>-0.127777777777777</v>
      </c>
      <c r="K12" s="83" t="n">
        <f aca="false">I12-2+J12</f>
        <v>8.87222222222222</v>
      </c>
      <c r="L12" s="83" t="n">
        <f aca="false">K12/50*100</f>
        <v>17.7444444444444</v>
      </c>
      <c r="M12" s="84" t="n">
        <f aca="false">I12+0.5</f>
        <v>11.5</v>
      </c>
      <c r="N12" s="83" t="n">
        <v>14.4</v>
      </c>
      <c r="O12" s="83" t="n">
        <v>0.01382</v>
      </c>
      <c r="P12" s="86" t="n">
        <f aca="false">O12*SQRT(N12/E12)</f>
        <v>0.00677038964905271</v>
      </c>
    </row>
    <row r="13" customFormat="false" ht="12.75" hidden="false" customHeight="false" outlineLevel="0" collapsed="false">
      <c r="A13" s="87"/>
      <c r="B13" s="84"/>
      <c r="C13" s="83" t="n">
        <v>19</v>
      </c>
      <c r="D13" s="83" t="n">
        <v>35</v>
      </c>
      <c r="E13" s="83" t="n">
        <f aca="false">(C13*60+D13)-($A$5*60+$B$5)</f>
        <v>109</v>
      </c>
      <c r="F13" s="84" t="n">
        <f aca="false">E13/60</f>
        <v>1.81666666666667</v>
      </c>
      <c r="G13" s="83" t="n">
        <v>66</v>
      </c>
      <c r="H13" s="85" t="n">
        <f aca="false">(G13-32)*5/9</f>
        <v>18.8888888888889</v>
      </c>
      <c r="I13" s="83" t="n">
        <v>11</v>
      </c>
      <c r="J13" s="83" t="n">
        <f aca="false">-4.85+0.25*H13</f>
        <v>-0.127777777777777</v>
      </c>
      <c r="K13" s="83" t="n">
        <f aca="false">I13-2+J13</f>
        <v>8.87222222222222</v>
      </c>
      <c r="L13" s="83" t="n">
        <f aca="false">K13/50*100</f>
        <v>17.7444444444444</v>
      </c>
      <c r="M13" s="84" t="n">
        <f aca="false">I13+0.5</f>
        <v>11.5</v>
      </c>
      <c r="N13" s="83" t="n">
        <v>14.4</v>
      </c>
      <c r="O13" s="83" t="n">
        <v>0.01382</v>
      </c>
      <c r="P13" s="86" t="n">
        <f aca="false">O13*SQRT(N13/E13)</f>
        <v>0.00502314876210515</v>
      </c>
    </row>
    <row r="14" customFormat="false" ht="12.75" hidden="false" customHeight="false" outlineLevel="0" collapsed="false">
      <c r="A14" s="88"/>
      <c r="B14" s="3"/>
      <c r="C14" s="83" t="n">
        <v>22</v>
      </c>
      <c r="D14" s="83" t="n">
        <v>9</v>
      </c>
      <c r="E14" s="83" t="n">
        <f aca="false">(C14*60+D14)-($A$5*60+$B$5)</f>
        <v>263</v>
      </c>
      <c r="F14" s="84" t="n">
        <f aca="false">E14/60</f>
        <v>4.38333333333333</v>
      </c>
      <c r="G14" s="83" t="n">
        <v>65</v>
      </c>
      <c r="H14" s="85" t="n">
        <f aca="false">(G14-32)*5/9</f>
        <v>18.3333333333333</v>
      </c>
      <c r="I14" s="83" t="n">
        <v>11</v>
      </c>
      <c r="J14" s="83" t="n">
        <f aca="false">-4.85+0.25*H14</f>
        <v>-0.266666666666667</v>
      </c>
      <c r="K14" s="83" t="n">
        <f aca="false">I14-2+J14</f>
        <v>8.73333333333333</v>
      </c>
      <c r="L14" s="83" t="n">
        <f aca="false">K14/50*100</f>
        <v>17.4666666666667</v>
      </c>
      <c r="M14" s="84" t="n">
        <f aca="false">I14+0.5</f>
        <v>11.5</v>
      </c>
      <c r="N14" s="83" t="n">
        <v>14.4</v>
      </c>
      <c r="O14" s="89" t="n">
        <v>0.01394</v>
      </c>
      <c r="P14" s="86" t="n">
        <f aca="false">O14*SQRT(N14/E14)</f>
        <v>0.00326186622269413</v>
      </c>
    </row>
    <row r="15" customFormat="false" ht="12.75" hidden="false" customHeight="false" outlineLevel="0" collapsed="false">
      <c r="A15" s="81" t="n">
        <v>37996</v>
      </c>
      <c r="B15" s="81"/>
      <c r="C15" s="83" t="n">
        <v>11</v>
      </c>
      <c r="D15" s="83" t="n">
        <v>8</v>
      </c>
      <c r="E15" s="83" t="n">
        <f aca="false">(C15*60+D15)-($A$5*60+$B$5)+24*60</f>
        <v>1042</v>
      </c>
      <c r="F15" s="84" t="n">
        <f aca="false">E15/60</f>
        <v>17.3666666666667</v>
      </c>
      <c r="G15" s="83" t="n">
        <v>64</v>
      </c>
      <c r="H15" s="85" t="n">
        <f aca="false">(G15-32)*5/9</f>
        <v>17.7777777777778</v>
      </c>
      <c r="I15" s="83" t="n">
        <v>11</v>
      </c>
      <c r="J15" s="83" t="n">
        <f aca="false">-4.85+0.25*H15</f>
        <v>-0.405555555555555</v>
      </c>
      <c r="K15" s="83" t="n">
        <f aca="false">I15-2+J15</f>
        <v>8.59444444444445</v>
      </c>
      <c r="L15" s="83" t="n">
        <f aca="false">K15/50*100</f>
        <v>17.1888888888889</v>
      </c>
      <c r="M15" s="84" t="n">
        <f aca="false">I15+0.5</f>
        <v>11.5</v>
      </c>
      <c r="N15" s="83" t="n">
        <v>14.4</v>
      </c>
      <c r="O15" s="73" t="n">
        <v>0.01404</v>
      </c>
      <c r="P15" s="86" t="n">
        <f aca="false">O15*SQRT(N15/E15)</f>
        <v>0.00165049606920834</v>
      </c>
    </row>
    <row r="16" customFormat="false" ht="13.5" hidden="false" customHeight="false" outlineLevel="0" collapsed="false">
      <c r="A16" s="90"/>
      <c r="B16" s="91"/>
      <c r="C16" s="92" t="n">
        <v>17</v>
      </c>
      <c r="D16" s="92" t="n">
        <v>35</v>
      </c>
      <c r="E16" s="92" t="n">
        <f aca="false">(C16*60+D16)-($A$5*60+$B$5)+24*60</f>
        <v>1429</v>
      </c>
      <c r="F16" s="93" t="n">
        <f aca="false">E16/60</f>
        <v>23.8166666666667</v>
      </c>
      <c r="G16" s="92" t="n">
        <v>66</v>
      </c>
      <c r="H16" s="94" t="n">
        <f aca="false">(G16-32)*5/9</f>
        <v>18.8888888888889</v>
      </c>
      <c r="I16" s="92" t="n">
        <v>11</v>
      </c>
      <c r="J16" s="92" t="n">
        <f aca="false">-4.85+0.25*H16</f>
        <v>-0.127777777777777</v>
      </c>
      <c r="K16" s="92" t="n">
        <f aca="false">I16-2+J16</f>
        <v>8.87222222222222</v>
      </c>
      <c r="L16" s="92" t="n">
        <f aca="false">K16/50*100</f>
        <v>17.7444444444444</v>
      </c>
      <c r="M16" s="93" t="n">
        <f aca="false">I16+0.5</f>
        <v>11.5</v>
      </c>
      <c r="N16" s="92" t="n">
        <v>14.4</v>
      </c>
      <c r="O16" s="92" t="n">
        <v>0.01382</v>
      </c>
      <c r="P16" s="95" t="n">
        <f aca="false">O16*SQRT(N16/E16)</f>
        <v>0.0013873089072729</v>
      </c>
    </row>
    <row r="17" customFormat="false" ht="12.75" hidden="false" customHeight="false" outlineLevel="0" collapsed="false">
      <c r="C17" s="73"/>
      <c r="D17" s="73"/>
      <c r="E17" s="73"/>
      <c r="G17" s="73"/>
      <c r="H17" s="73"/>
      <c r="I17" s="96" t="s">
        <v>89</v>
      </c>
      <c r="J17" s="97" t="s">
        <v>90</v>
      </c>
      <c r="K17" s="97" t="s">
        <v>91</v>
      </c>
      <c r="L17" s="97" t="s">
        <v>92</v>
      </c>
      <c r="M17" s="98"/>
      <c r="N17" s="99"/>
      <c r="O17" s="97" t="s">
        <v>93</v>
      </c>
      <c r="P17" s="99"/>
    </row>
    <row r="18" customFormat="false" ht="13.5" hidden="false" customHeight="false" outlineLevel="0" collapsed="false">
      <c r="C18" s="73"/>
      <c r="D18" s="73"/>
      <c r="E18" s="73"/>
      <c r="G18" s="73"/>
      <c r="H18" s="73"/>
      <c r="I18" s="100" t="s">
        <v>94</v>
      </c>
      <c r="J18" s="101" t="s">
        <v>95</v>
      </c>
      <c r="K18" s="101" t="s">
        <v>95</v>
      </c>
      <c r="L18" s="101" t="s">
        <v>96</v>
      </c>
      <c r="M18" s="90"/>
      <c r="N18" s="102"/>
      <c r="O18" s="101" t="s">
        <v>97</v>
      </c>
      <c r="P18" s="102" t="s">
        <v>88</v>
      </c>
    </row>
    <row r="19" customFormat="false" ht="12.75" hidden="false" customHeight="false" outlineLevel="0" collapsed="false">
      <c r="C19" s="73"/>
      <c r="D19" s="73"/>
      <c r="E19" s="73"/>
      <c r="G19" s="73"/>
      <c r="H19" s="73"/>
      <c r="I19" s="103" t="n">
        <v>0</v>
      </c>
      <c r="J19" s="89" t="n">
        <f aca="false">I19/50*100</f>
        <v>0</v>
      </c>
      <c r="K19" s="73" t="n">
        <f aca="false">J19</f>
        <v>0</v>
      </c>
      <c r="L19" s="104" t="n">
        <f aca="false">100-K19</f>
        <v>100</v>
      </c>
      <c r="M19" s="3"/>
      <c r="N19" s="89"/>
      <c r="O19" s="103" t="n">
        <v>30</v>
      </c>
      <c r="P19" s="104" t="n">
        <v>0.6</v>
      </c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103" t="n">
        <v>0</v>
      </c>
      <c r="J20" s="89" t="n">
        <f aca="false">I20/50*100</f>
        <v>0</v>
      </c>
      <c r="K20" s="89" t="n">
        <f aca="false">J20+K19</f>
        <v>0</v>
      </c>
      <c r="L20" s="104" t="n">
        <f aca="false">100-K20</f>
        <v>100</v>
      </c>
      <c r="M20" s="3"/>
      <c r="N20" s="89"/>
      <c r="O20" s="103" t="n">
        <v>40</v>
      </c>
      <c r="P20" s="104" t="n">
        <v>0.425</v>
      </c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3" t="n">
        <v>0</v>
      </c>
      <c r="J21" s="89" t="n">
        <f aca="false">I21/50*100</f>
        <v>0</v>
      </c>
      <c r="K21" s="89" t="n">
        <f aca="false">J21+K20</f>
        <v>0</v>
      </c>
      <c r="L21" s="104" t="n">
        <f aca="false">100-K21</f>
        <v>100</v>
      </c>
      <c r="M21" s="3"/>
      <c r="N21" s="89"/>
      <c r="O21" s="103" t="n">
        <v>50</v>
      </c>
      <c r="P21" s="104" t="n">
        <v>0.3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3" t="n">
        <v>0.02</v>
      </c>
      <c r="J22" s="89" t="n">
        <f aca="false">I22/50*100</f>
        <v>0.04</v>
      </c>
      <c r="K22" s="89" t="n">
        <f aca="false">J22+K21</f>
        <v>0.04</v>
      </c>
      <c r="L22" s="104" t="n">
        <f aca="false">100-K22</f>
        <v>99.96</v>
      </c>
      <c r="M22" s="3"/>
      <c r="N22" s="89"/>
      <c r="O22" s="103" t="n">
        <v>60</v>
      </c>
      <c r="P22" s="104" t="n">
        <v>0.25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3" t="n">
        <v>2.22</v>
      </c>
      <c r="J23" s="89" t="n">
        <f aca="false">I23/50*100</f>
        <v>4.44</v>
      </c>
      <c r="K23" s="89" t="n">
        <f aca="false">J23+K22</f>
        <v>4.48</v>
      </c>
      <c r="L23" s="104" t="n">
        <f aca="false">100-K23</f>
        <v>95.52</v>
      </c>
      <c r="M23" s="3"/>
      <c r="N23" s="89"/>
      <c r="O23" s="103" t="n">
        <v>100</v>
      </c>
      <c r="P23" s="104" t="n">
        <v>0.15</v>
      </c>
    </row>
    <row r="24" customFormat="false" ht="13.5" hidden="false" customHeight="false" outlineLevel="0" collapsed="false">
      <c r="C24" s="73"/>
      <c r="D24" s="73"/>
      <c r="E24" s="73"/>
      <c r="G24" s="73"/>
      <c r="H24" s="73"/>
      <c r="I24" s="100" t="n">
        <v>34.74</v>
      </c>
      <c r="J24" s="101" t="n">
        <f aca="false">I24/50*100</f>
        <v>69.48</v>
      </c>
      <c r="K24" s="101" t="n">
        <f aca="false">J24+K23</f>
        <v>73.96</v>
      </c>
      <c r="L24" s="102" t="n">
        <f aca="false">100-K24</f>
        <v>26.04</v>
      </c>
      <c r="M24" s="91"/>
      <c r="N24" s="101"/>
      <c r="O24" s="100" t="n">
        <v>200</v>
      </c>
      <c r="P24" s="102" t="n">
        <v>0.075</v>
      </c>
    </row>
    <row r="25" customFormat="false" ht="12.75" hidden="false" customHeight="false" outlineLevel="0" collapsed="false">
      <c r="C25" s="73"/>
      <c r="D25" s="73"/>
      <c r="E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73"/>
      <c r="J26" s="73"/>
      <c r="K26" s="73"/>
      <c r="L26" s="73"/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I50" s="73"/>
      <c r="J50" s="73"/>
      <c r="K50" s="73"/>
      <c r="L50" s="73"/>
    </row>
    <row r="51" customFormat="false" ht="12.75" hidden="false" customHeight="false" outlineLevel="0" collapsed="false">
      <c r="I51" s="73"/>
      <c r="J51" s="73"/>
      <c r="K51" s="73"/>
      <c r="L51" s="73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05:59Z</dcterms:created>
  <dc:creator>BYU</dc:creator>
  <dc:description/>
  <dc:language>en-US</dc:language>
  <cp:lastModifiedBy>BYU</cp:lastModifiedBy>
  <dcterms:modified xsi:type="dcterms:W3CDTF">2004-12-06T17:49:21Z</dcterms:modified>
  <cp:revision>0</cp:revision>
  <dc:subject/>
  <dc:title/>
</cp:coreProperties>
</file>