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8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2" sheetId="1" state="visible" r:id="rId2"/>
    <sheet name="WLA P2 8-9.5" sheetId="2" state="visible" r:id="rId3"/>
    <sheet name="WLA P2 11-12.5" sheetId="3" state="visible" r:id="rId4"/>
    <sheet name="WLA P2 14-15.5" sheetId="4" state="visible" r:id="rId5"/>
    <sheet name="WLA P2 17-18.5" sheetId="5" state="visible" r:id="rId6"/>
    <sheet name="WLA P2 20-21.5" sheetId="6" state="visible" r:id="rId7"/>
  </sheets>
  <definedNames>
    <definedName function="false" hidden="false" localSheetId="0" name="_xlnm.Print_Area" vbProcedure="false">P2!$A$1:$Y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9" uniqueCount="127">
  <si>
    <t xml:space="preserve">BYU-UCSB-USC</t>
  </si>
  <si>
    <r>
      <rPr>
        <b val="true"/>
        <sz val="9"/>
        <rFont val="Arial"/>
        <family val="2"/>
      </rPr>
      <t xml:space="preserve">Project Name: </t>
    </r>
    <r>
      <rPr>
        <sz val="9"/>
        <rFont val="Arial"/>
        <family val="2"/>
      </rPr>
      <t xml:space="preserve">Wildlife Liquefaction Array (WLA)</t>
    </r>
  </si>
  <si>
    <t xml:space="preserve">Test ID: </t>
  </si>
  <si>
    <t xml:space="preserve">Joint Research</t>
  </si>
  <si>
    <r>
      <rPr>
        <b val="true"/>
        <sz val="9"/>
        <rFont val="Arial"/>
        <family val="2"/>
      </rPr>
      <t xml:space="preserve">Borehole Number: </t>
    </r>
    <r>
      <rPr>
        <sz val="9"/>
        <rFont val="Arial"/>
        <family val="2"/>
      </rPr>
      <t xml:space="preserve">P2</t>
    </r>
    <r>
      <rPr>
        <sz val="9"/>
        <color rgb="FFFF0000"/>
        <rFont val="Arial"/>
        <family val="2"/>
      </rPr>
      <t xml:space="preserve"> </t>
    </r>
  </si>
  <si>
    <t xml:space="preserve">WGS 1984 UTM Coordinates</t>
  </si>
  <si>
    <t xml:space="preserve">3663044.179 N        637136.809 E</t>
  </si>
  <si>
    <r>
      <rPr>
        <b val="true"/>
        <sz val="9"/>
        <rFont val="Arial"/>
        <family val="2"/>
      </rPr>
      <t xml:space="preserve">Date: </t>
    </r>
    <r>
      <rPr>
        <sz val="9"/>
        <rFont val="Arial"/>
        <family val="2"/>
      </rPr>
      <t xml:space="preserve">November 18, 2003</t>
    </r>
  </si>
  <si>
    <t xml:space="preserve">Ground Elevation:</t>
  </si>
  <si>
    <r>
      <rPr>
        <b val="true"/>
        <sz val="9"/>
        <rFont val="Arial"/>
        <family val="2"/>
      </rPr>
      <t xml:space="preserve">Operator: </t>
    </r>
    <r>
      <rPr>
        <sz val="9"/>
        <rFont val="Arial"/>
        <family val="2"/>
      </rPr>
      <t xml:space="preserve">Roland Madina</t>
    </r>
  </si>
  <si>
    <t xml:space="preserve">Responsible Engineers:</t>
  </si>
  <si>
    <t xml:space="preserve">T.L.Youd</t>
  </si>
  <si>
    <t xml:space="preserve">Sponsored by:</t>
  </si>
  <si>
    <r>
      <rPr>
        <b val="true"/>
        <sz val="9"/>
        <rFont val="Arial"/>
        <family val="2"/>
      </rPr>
      <t xml:space="preserve">Drilling Method: </t>
    </r>
    <r>
      <rPr>
        <sz val="9"/>
        <rFont val="Arial"/>
        <family val="2"/>
      </rPr>
      <t xml:space="preserve">Rotary</t>
    </r>
  </si>
  <si>
    <t xml:space="preserve">SPT System:</t>
  </si>
  <si>
    <t xml:space="preserve">Automatic trip hammer with 25" free fall</t>
  </si>
  <si>
    <t xml:space="preserve">NSF-NEES</t>
  </si>
  <si>
    <r>
      <rPr>
        <b val="true"/>
        <sz val="9"/>
        <rFont val="Arial"/>
        <family val="2"/>
      </rPr>
      <t xml:space="preserve">Water Table Elevation: </t>
    </r>
    <r>
      <rPr>
        <sz val="9"/>
        <rFont val="Arial"/>
        <family val="2"/>
      </rPr>
      <t xml:space="preserve"> GWL =  - 62.74 m (1.25 m blw casing top) (4/21/04)</t>
    </r>
  </si>
  <si>
    <t xml:space="preserve">Hammer Type:</t>
  </si>
  <si>
    <t xml:space="preserve">Safety</t>
  </si>
  <si>
    <r>
      <rPr>
        <b val="true"/>
        <sz val="9"/>
        <rFont val="Arial"/>
        <family val="2"/>
      </rPr>
      <t xml:space="preserve">Top of Casing Elevation:</t>
    </r>
    <r>
      <rPr>
        <sz val="9"/>
        <rFont val="Arial"/>
        <family val="2"/>
      </rPr>
      <t xml:space="preserve">  -61.487 m</t>
    </r>
  </si>
  <si>
    <t xml:space="preserve">Hammer Energy Ratio: </t>
  </si>
  <si>
    <t xml:space="preserve">57%   (calibrated onsite)</t>
  </si>
  <si>
    <r>
      <rPr>
        <b val="true"/>
        <sz val="9"/>
        <rFont val="Arial"/>
        <family val="2"/>
      </rPr>
      <t xml:space="preserve">Bottom of Casing Elevation:</t>
    </r>
    <r>
      <rPr>
        <sz val="9"/>
        <rFont val="Arial"/>
        <family val="2"/>
      </rPr>
      <t xml:space="preserve">   -67.89 m</t>
    </r>
  </si>
  <si>
    <t xml:space="preserve">Avg Drill Rod Stickup:</t>
  </si>
  <si>
    <t xml:space="preserve">1.5 m</t>
  </si>
  <si>
    <t xml:space="preserve">Casing Depth:</t>
  </si>
  <si>
    <t xml:space="preserve">6.40 m</t>
  </si>
  <si>
    <t xml:space="preserve">Piezometer  Diagram                 Depth (m)                  </t>
  </si>
  <si>
    <t xml:space="preserve">Lithology</t>
  </si>
  <si>
    <t xml:space="preserve">USCS</t>
  </si>
  <si>
    <t xml:space="preserve">Sample Type </t>
  </si>
  <si>
    <t xml:space="preserve">Recovery (cm)</t>
  </si>
  <si>
    <t xml:space="preserve">SPT Blows/15 cm</t>
  </si>
  <si>
    <t xml:space="preserve">Sample Depth (m)</t>
  </si>
  <si>
    <t xml:space="preserve">Energy Ratio (%)</t>
  </si>
  <si>
    <r>
      <rPr>
        <b val="true"/>
        <sz val="10"/>
        <rFont val="Arial"/>
        <family val="2"/>
      </rPr>
      <t xml:space="preserve">Description  </t>
    </r>
    <r>
      <rPr>
        <sz val="10"/>
        <rFont val="Arial"/>
        <family val="0"/>
      </rPr>
      <t xml:space="preserve">                                       (Grain size plots are on other worksheets in this document.  Follow the hyperlinked USCS cells to them or pick the worksheet tabs below)</t>
    </r>
  </si>
  <si>
    <t xml:space="preserve">Moisture Content (%)</t>
  </si>
  <si>
    <t xml:space="preserve">Liquid Limit</t>
  </si>
  <si>
    <t xml:space="preserve">Plasticity Index</t>
  </si>
  <si>
    <r>
      <rPr>
        <sz val="10"/>
        <rFont val="Arial"/>
        <family val="0"/>
      </rPr>
      <t xml:space="preserve">% fines &lt; 7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0"/>
      </rPr>
      <t xml:space="preserve">m</t>
    </r>
  </si>
  <si>
    <r>
      <rPr>
        <sz val="10"/>
        <rFont val="Arial"/>
        <family val="0"/>
      </rPr>
      <t xml:space="preserve">&lt; 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0"/>
      </rPr>
      <t xml:space="preserve">m</t>
    </r>
  </si>
  <si>
    <r>
      <rPr>
        <sz val="10"/>
        <rFont val="Arial"/>
        <family val="0"/>
      </rPr>
      <t xml:space="preserve">&lt; 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0"/>
      </rPr>
      <t xml:space="preserve">m</t>
    </r>
  </si>
  <si>
    <t xml:space="preserve">D50 (mm)</t>
  </si>
  <si>
    <t xml:space="preserve">D10 (mm)</t>
  </si>
  <si>
    <t xml:space="preserve">Remarks</t>
  </si>
  <si>
    <t xml:space="preserve">Depth (ft)</t>
  </si>
  <si>
    <t xml:space="preserve">Depth (m)</t>
  </si>
  <si>
    <t xml:space="preserve">Links Here</t>
  </si>
  <si>
    <t xml:space="preserve">ML</t>
  </si>
  <si>
    <t xml:space="preserve">SS</t>
  </si>
  <si>
    <t xml:space="preserve">2-1-10</t>
  </si>
  <si>
    <t xml:space="preserve">2.44-2.90</t>
  </si>
  <si>
    <t xml:space="preserve">Low plasticity silt-light brown.  Lower 10cm portion has uniform texture.</t>
  </si>
  <si>
    <t xml:space="preserve">-</t>
  </si>
  <si>
    <t xml:space="preserve">np</t>
  </si>
  <si>
    <t xml:space="preserve">*</t>
  </si>
  <si>
    <t xml:space="preserve">Upper sample 2.71m</t>
  </si>
  <si>
    <t xml:space="preserve">Lower sample 2.83m</t>
  </si>
  <si>
    <t xml:space="preserve">SM</t>
  </si>
  <si>
    <t xml:space="preserve">7-9-8</t>
  </si>
  <si>
    <t xml:space="preserve">3.35-3.81</t>
  </si>
  <si>
    <t xml:space="preserve">silty sand-light brown; darker sand layers near top; thin 1mm thick, clay  lenses.</t>
  </si>
  <si>
    <t xml:space="preserve">Data from 1/04</t>
  </si>
  <si>
    <t xml:space="preserve">Data from 8/04</t>
  </si>
  <si>
    <t xml:space="preserve">4-3-11</t>
  </si>
  <si>
    <t xml:space="preserve">4.27-4.72</t>
  </si>
  <si>
    <t xml:space="preserve">silty sand-light brown; darker layers with black streaks and mica flecks in middle</t>
  </si>
  <si>
    <t xml:space="preserve">3-5-6</t>
  </si>
  <si>
    <t xml:space="preserve">5.18-5.64</t>
  </si>
  <si>
    <t xml:space="preserve">silty sand-light brown; discontinuous clay lenses between 17.5'-18'</t>
  </si>
  <si>
    <t xml:space="preserve">Upper sample 5.41m</t>
  </si>
  <si>
    <t xml:space="preserve">Lower sample 5.56m</t>
  </si>
  <si>
    <t xml:space="preserve">1-11-15</t>
  </si>
  <si>
    <t xml:space="preserve">6.10-6.55</t>
  </si>
  <si>
    <t xml:space="preserve">silty sand-light brown; 1-3 mm layers, increasing in siltyness near bottom.</t>
  </si>
  <si>
    <t xml:space="preserve">*Piezometer tip set at 6.40 m</t>
  </si>
  <si>
    <t xml:space="preserve">Legend</t>
  </si>
  <si>
    <t xml:space="preserve">*Data from 1/04 tests.  Further data shown on grain size plots.</t>
  </si>
  <si>
    <t xml:space="preserve">Log</t>
  </si>
  <si>
    <t xml:space="preserve">Casing Installation</t>
  </si>
  <si>
    <t xml:space="preserve"> </t>
  </si>
  <si>
    <t xml:space="preserve">CH or CL</t>
  </si>
  <si>
    <t xml:space="preserve">No. 3 Monterey sand</t>
  </si>
  <si>
    <t xml:space="preserve">MH or ML</t>
  </si>
  <si>
    <t xml:space="preserve">Bentonite pellets</t>
  </si>
  <si>
    <t xml:space="preserve">Grout</t>
  </si>
  <si>
    <t xml:space="preserve">Figure  YY.  WLA P2 Borehole</t>
  </si>
  <si>
    <t xml:space="preserve">SW</t>
  </si>
  <si>
    <t xml:space="preserve">Slotted casing</t>
  </si>
  <si>
    <t xml:space="preserve">SP</t>
  </si>
  <si>
    <t xml:space="preserve">Gs</t>
  </si>
  <si>
    <t xml:space="preserve">WLA P2 8-9.5 (upper)</t>
  </si>
  <si>
    <t xml:space="preserve">WLA P2 8-9.5 (lower)</t>
  </si>
  <si>
    <t xml:space="preserve">ZeroC</t>
  </si>
  <si>
    <t xml:space="preserve">MiniscC</t>
  </si>
  <si>
    <t xml:space="preserve">WLA P2 8-9.5</t>
  </si>
  <si>
    <t xml:space="preserve">Date</t>
  </si>
  <si>
    <t xml:space="preserve">Hr</t>
  </si>
  <si>
    <t xml:space="preserve">Min</t>
  </si>
  <si>
    <t xml:space="preserve">Elapsed time (min)</t>
  </si>
  <si>
    <t xml:space="preserve">Temp (F)</t>
  </si>
  <si>
    <t xml:space="preserve">Temp (C)</t>
  </si>
  <si>
    <t xml:space="preserve">Actual Hyd. reading (Ra)</t>
  </si>
  <si>
    <t xml:space="preserve">Temp corr. (Ct)</t>
  </si>
  <si>
    <t xml:space="preserve">Corr. Hyd. reading (Rc)</t>
  </si>
  <si>
    <t xml:space="preserve">% finer</t>
  </si>
  <si>
    <t xml:space="preserve">Hyd. Corr. Only for menisucs (Rc)</t>
  </si>
  <si>
    <t xml:space="preserve">L from table 5-1</t>
  </si>
  <si>
    <t xml:space="preserve">A  from table 5.2</t>
  </si>
  <si>
    <t xml:space="preserve">D (mm)</t>
  </si>
  <si>
    <t xml:space="preserve">Mass </t>
  </si>
  <si>
    <t xml:space="preserve">Precentage</t>
  </si>
  <si>
    <t xml:space="preserve">Cum. %</t>
  </si>
  <si>
    <t xml:space="preserve">Prec. </t>
  </si>
  <si>
    <t xml:space="preserve">Seive</t>
  </si>
  <si>
    <t xml:space="preserve">Retained (g)</t>
  </si>
  <si>
    <t xml:space="preserve">Retained</t>
  </si>
  <si>
    <t xml:space="preserve">Passing</t>
  </si>
  <si>
    <t xml:space="preserve">#</t>
  </si>
  <si>
    <t xml:space="preserve">WLA P2 11-12.5</t>
  </si>
  <si>
    <t xml:space="preserve">WLA P2 14-15.5</t>
  </si>
  <si>
    <t xml:space="preserve">(lost 100ml)</t>
  </si>
  <si>
    <t xml:space="preserve">WLA P2 17-18.5 (upper)</t>
  </si>
  <si>
    <t xml:space="preserve">WLA P2 17-18.5 (lower)</t>
  </si>
  <si>
    <t xml:space="preserve">WLA P2 17-18.5</t>
  </si>
  <si>
    <t xml:space="preserve">WLA P2 20-21.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[$-409]m/d/yyyy"/>
    <numFmt numFmtId="168" formatCode="0.0"/>
    <numFmt numFmtId="169" formatCode="General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9"/>
      <color rgb="FFFF0000"/>
      <name val="Arial"/>
      <family val="2"/>
    </font>
    <font>
      <b val="true"/>
      <sz val="9"/>
      <color rgb="FFFF0000"/>
      <name val="Arial"/>
      <family val="2"/>
    </font>
    <font>
      <sz val="10"/>
      <name val="Symbol"/>
      <family val="1"/>
      <charset val="2"/>
    </font>
    <font>
      <u val="single"/>
      <sz val="10"/>
      <color rgb="FF0000FF"/>
      <name val="Arial"/>
      <family val="0"/>
    </font>
    <font>
      <sz val="10"/>
      <color rgb="FFFF0000"/>
      <name val="Arial"/>
      <family val="0"/>
    </font>
    <font>
      <sz val="10"/>
      <name val="Arial"/>
      <family val="2"/>
    </font>
    <font>
      <sz val="20"/>
      <name val="Arial"/>
      <family val="0"/>
    </font>
    <font>
      <sz val="11"/>
      <name val="Arial"/>
      <family val="0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sz val="9.25"/>
      <name val="Arial"/>
      <family val="0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sz val="8.5"/>
      <name val="Arial"/>
      <family val="0"/>
    </font>
    <font>
      <sz val="8.75"/>
      <color rgb="FF000000"/>
      <name val="Arial"/>
      <family val="2"/>
    </font>
    <font>
      <b val="true"/>
      <sz val="8.7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2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200000"/>
        <bgColor rgb="FF000000"/>
      </patternFill>
    </fill>
    <fill>
      <patternFill patternType="solid">
        <fgColor rgb="FFB2DFDF"/>
        <bgColor rgb="FF99CCFF"/>
      </patternFill>
    </fill>
    <fill>
      <patternFill patternType="solid">
        <fgColor rgb="FF000000"/>
        <bgColor rgb="FF200000"/>
      </patternFill>
    </fill>
    <fill>
      <patternFill patternType="solid">
        <fgColor rgb="FF99BF99"/>
        <bgColor rgb="FFBFBFBF"/>
      </patternFill>
    </fill>
    <fill>
      <patternFill patternType="solid">
        <fgColor rgb="FF002020"/>
        <bgColor rgb="FF000000"/>
      </patternFill>
    </fill>
    <fill>
      <patternFill patternType="solid">
        <fgColor rgb="FF7F6600"/>
        <bgColor rgb="FF993300"/>
      </patternFill>
    </fill>
    <fill>
      <patternFill patternType="solid">
        <fgColor rgb="FFBFBFBF"/>
        <bgColor rgb="FF99BF99"/>
      </patternFill>
    </fill>
    <fill>
      <patternFill patternType="solid">
        <fgColor rgb="FFDFDF00"/>
        <bgColor rgb="FFFFCC00"/>
      </patternFill>
    </fill>
    <fill>
      <patternFill patternType="solid">
        <fgColor rgb="FFDFB200"/>
        <bgColor rgb="FFFFCC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1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DFDF00"/>
      <rgbColor rgb="FFFF00FF"/>
      <rgbColor rgb="FF00FFFF"/>
      <rgbColor rgb="FF800000"/>
      <rgbColor rgb="FF008000"/>
      <rgbColor rgb="FF000080"/>
      <rgbColor rgb="FF7F66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2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DFB200"/>
      <rgbColor rgb="FFFF6600"/>
      <rgbColor rgb="FF666699"/>
      <rgbColor rgb="FF99BF99"/>
      <rgbColor rgb="FF003366"/>
      <rgbColor rgb="FF339966"/>
      <rgbColor rgb="FF002020"/>
      <rgbColor rgb="FF2000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6545067888107"/>
          <c:y val="0.0931018227529856"/>
          <c:w val="0.745133322427613"/>
          <c:h val="0.851901319924576"/>
        </c:manualLayout>
      </c:layout>
      <c:scatterChart>
        <c:scatterStyle val="lineMarker"/>
        <c:varyColors val="0"/>
        <c:ser>
          <c:idx val="0"/>
          <c:order val="0"/>
          <c:tx>
            <c:strRef>
              <c:f>"Upper: Mechanical"</c:f>
              <c:strCache>
                <c:ptCount val="1"/>
                <c:pt idx="0">
                  <c:v>Upper: Mechanical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LA P2 8-9.5'!$P$20:$P$25</c:f>
              <c:numCache>
                <c:formatCode>General</c:formatCode>
                <c:ptCount val="6"/>
                <c:pt idx="0">
                  <c:v>0.6</c:v>
                </c:pt>
                <c:pt idx="1">
                  <c:v>0.425</c:v>
                </c:pt>
                <c:pt idx="2">
                  <c:v>0.3</c:v>
                </c:pt>
                <c:pt idx="3">
                  <c:v>0.25</c:v>
                </c:pt>
                <c:pt idx="4">
                  <c:v>0.15</c:v>
                </c:pt>
                <c:pt idx="5">
                  <c:v>0.075</c:v>
                </c:pt>
              </c:numCache>
            </c:numRef>
          </c:xVal>
          <c:yVal>
            <c:numRef>
              <c:f>'WLA P2 8-9.5'!$L$20:$L$25</c:f>
              <c:numCache>
                <c:formatCode>General</c:formatCode>
                <c:ptCount val="6"/>
                <c:pt idx="0">
                  <c:v>100</c:v>
                </c:pt>
                <c:pt idx="1">
                  <c:v>100</c:v>
                </c:pt>
                <c:pt idx="2">
                  <c:v>99.98</c:v>
                </c:pt>
                <c:pt idx="3">
                  <c:v>99.96</c:v>
                </c:pt>
                <c:pt idx="4">
                  <c:v>99.56</c:v>
                </c:pt>
                <c:pt idx="5">
                  <c:v>73.2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Upper: Hydrometer"</c:f>
              <c:strCache>
                <c:ptCount val="1"/>
                <c:pt idx="0">
                  <c:v>Upper: Hydrometer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10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LA P2 8-9.5'!$P$4:$P$17</c:f>
              <c:numCache>
                <c:formatCode>General</c:formatCode>
                <c:ptCount val="14"/>
                <c:pt idx="0">
                  <c:v>0.080794240883865</c:v>
                </c:pt>
                <c:pt idx="1">
                  <c:v>0.0618920983648155</c:v>
                </c:pt>
                <c:pt idx="2">
                  <c:v>0.0476141642791302</c:v>
                </c:pt>
                <c:pt idx="3">
                  <c:v>0.035778968962227</c:v>
                </c:pt>
                <c:pt idx="4">
                  <c:v>0.0257778463025909</c:v>
                </c:pt>
                <c:pt idx="5">
                  <c:v>0.0184276340043968</c:v>
                </c:pt>
                <c:pt idx="6">
                  <c:v>0.0135059631274486</c:v>
                </c:pt>
                <c:pt idx="7">
                  <c:v>0.00955015811387435</c:v>
                </c:pt>
                <c:pt idx="8">
                  <c:v>0.00677705644066803</c:v>
                </c:pt>
                <c:pt idx="9">
                  <c:v>0.00476238884384717</c:v>
                </c:pt>
                <c:pt idx="10">
                  <c:v>0.0033605236328788</c:v>
                </c:pt>
                <c:pt idx="11">
                  <c:v>0.00281278316404002</c:v>
                </c:pt>
                <c:pt idx="12">
                  <c:v>0.00213710307781758</c:v>
                </c:pt>
                <c:pt idx="13">
                  <c:v>0.00147605767549855</c:v>
                </c:pt>
              </c:numCache>
            </c:numRef>
          </c:xVal>
          <c:yVal>
            <c:numRef>
              <c:f>'WLA P2 8-9.5'!$L$4:$L$17</c:f>
              <c:numCache>
                <c:formatCode>General</c:formatCode>
                <c:ptCount val="14"/>
                <c:pt idx="0">
                  <c:v>91.3277777777778</c:v>
                </c:pt>
                <c:pt idx="1">
                  <c:v>73.3277777777778</c:v>
                </c:pt>
                <c:pt idx="2">
                  <c:v>51.3277777777778</c:v>
                </c:pt>
                <c:pt idx="3">
                  <c:v>33.3277777777778</c:v>
                </c:pt>
                <c:pt idx="4">
                  <c:v>27.3277777777778</c:v>
                </c:pt>
                <c:pt idx="5">
                  <c:v>23.3277777777778</c:v>
                </c:pt>
                <c:pt idx="6">
                  <c:v>22.3277777777778</c:v>
                </c:pt>
                <c:pt idx="7">
                  <c:v>22.3277777777778</c:v>
                </c:pt>
                <c:pt idx="8">
                  <c:v>21.3277777777778</c:v>
                </c:pt>
                <c:pt idx="9">
                  <c:v>19.7444444444444</c:v>
                </c:pt>
                <c:pt idx="10">
                  <c:v>19.7444444444444</c:v>
                </c:pt>
                <c:pt idx="11">
                  <c:v>19.7444444444444</c:v>
                </c:pt>
                <c:pt idx="12">
                  <c:v>18.7444444444444</c:v>
                </c:pt>
                <c:pt idx="13">
                  <c:v>17.911111111111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ower: Mechanical"</c:f>
              <c:strCache>
                <c:ptCount val="1"/>
                <c:pt idx="0">
                  <c:v>Lower: Mechanical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LA P2 8-9.5'!$AH$20:$AH$25</c:f>
              <c:numCache>
                <c:formatCode>General</c:formatCode>
                <c:ptCount val="6"/>
                <c:pt idx="0">
                  <c:v>0.6</c:v>
                </c:pt>
                <c:pt idx="1">
                  <c:v>0.425</c:v>
                </c:pt>
                <c:pt idx="2">
                  <c:v>0.3</c:v>
                </c:pt>
                <c:pt idx="3">
                  <c:v>0.25</c:v>
                </c:pt>
                <c:pt idx="4">
                  <c:v>0.15</c:v>
                </c:pt>
                <c:pt idx="5">
                  <c:v>0.075</c:v>
                </c:pt>
              </c:numCache>
            </c:numRef>
          </c:xVal>
          <c:yVal>
            <c:numRef>
              <c:f>'WLA P2 8-9.5'!$AD$20:$AD$25</c:f>
              <c:numCache>
                <c:formatCode>General</c:formatCode>
                <c:ptCount val="6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99.48</c:v>
                </c:pt>
                <c:pt idx="5">
                  <c:v>59.1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Lower: Hydrometer"</c:f>
              <c:strCache>
                <c:ptCount val="1"/>
                <c:pt idx="0">
                  <c:v>Lower: Hydrometer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LA P2 8-9.5'!$AH$4:$AH$17</c:f>
              <c:numCache>
                <c:formatCode>General</c:formatCode>
                <c:ptCount val="14"/>
                <c:pt idx="0">
                  <c:v>0.0831780629733585</c:v>
                </c:pt>
                <c:pt idx="1">
                  <c:v>0.0634513375745539</c:v>
                </c:pt>
                <c:pt idx="2">
                  <c:v>0.0505991031541074</c:v>
                </c:pt>
                <c:pt idx="3">
                  <c:v>0.0375122763905365</c:v>
                </c:pt>
                <c:pt idx="4">
                  <c:v>0.0268456043888008</c:v>
                </c:pt>
                <c:pt idx="5">
                  <c:v>0.0189827089083724</c:v>
                </c:pt>
                <c:pt idx="6">
                  <c:v>0.0138630104955598</c:v>
                </c:pt>
                <c:pt idx="7">
                  <c:v>0.00980262872907058</c:v>
                </c:pt>
                <c:pt idx="8">
                  <c:v>0.00694324362240012</c:v>
                </c:pt>
                <c:pt idx="9">
                  <c:v>0.00479060468268949</c:v>
                </c:pt>
                <c:pt idx="10">
                  <c:v>0.00341512232457394</c:v>
                </c:pt>
                <c:pt idx="11">
                  <c:v>0.00285964126437558</c:v>
                </c:pt>
                <c:pt idx="12">
                  <c:v>0.00215966099099523</c:v>
                </c:pt>
                <c:pt idx="13">
                  <c:v>0.00149682937632122</c:v>
                </c:pt>
              </c:numCache>
            </c:numRef>
          </c:xVal>
          <c:yVal>
            <c:numRef>
              <c:f>'WLA P2 8-9.5'!$AD$4:$AD$17</c:f>
              <c:numCache>
                <c:formatCode>General</c:formatCode>
                <c:ptCount val="14"/>
                <c:pt idx="0">
                  <c:v>85.3277777777778</c:v>
                </c:pt>
                <c:pt idx="1">
                  <c:v>67.3277777777778</c:v>
                </c:pt>
                <c:pt idx="2">
                  <c:v>33.3277777777778</c:v>
                </c:pt>
                <c:pt idx="3">
                  <c:v>17.3277777777778</c:v>
                </c:pt>
                <c:pt idx="4">
                  <c:v>13.3277777777778</c:v>
                </c:pt>
                <c:pt idx="5">
                  <c:v>13.3277777777778</c:v>
                </c:pt>
                <c:pt idx="6">
                  <c:v>13.3277777777778</c:v>
                </c:pt>
                <c:pt idx="7">
                  <c:v>13.3277777777778</c:v>
                </c:pt>
                <c:pt idx="8">
                  <c:v>12.3277777777778</c:v>
                </c:pt>
                <c:pt idx="9">
                  <c:v>11.7444444444444</c:v>
                </c:pt>
                <c:pt idx="10">
                  <c:v>11.7444444444444</c:v>
                </c:pt>
                <c:pt idx="11">
                  <c:v>11.7444444444444</c:v>
                </c:pt>
                <c:pt idx="12">
                  <c:v>13.7444444444444</c:v>
                </c:pt>
                <c:pt idx="13">
                  <c:v>12.91111111111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8/04: Mechanical"</c:f>
              <c:strCache>
                <c:ptCount val="1"/>
                <c:pt idx="0">
                  <c:v>8/04: Mechanical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square"/>
            <c:size val="4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LA P2 8-9.5'!$AZ$18:$AZ$23</c:f>
              <c:numCache>
                <c:formatCode>General</c:formatCode>
                <c:ptCount val="6"/>
                <c:pt idx="0">
                  <c:v>0.6</c:v>
                </c:pt>
                <c:pt idx="1">
                  <c:v>0.425</c:v>
                </c:pt>
                <c:pt idx="2">
                  <c:v>0.3</c:v>
                </c:pt>
                <c:pt idx="3">
                  <c:v>0.25</c:v>
                </c:pt>
                <c:pt idx="4">
                  <c:v>0.15</c:v>
                </c:pt>
                <c:pt idx="5">
                  <c:v>0.075</c:v>
                </c:pt>
              </c:numCache>
            </c:numRef>
          </c:xVal>
          <c:yVal>
            <c:numRef>
              <c:f>'WLA P2 8-9.5'!$AV$18:$AV$23</c:f>
              <c:numCache>
                <c:formatCode>General</c:formatCode>
                <c:ptCount val="6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99.44</c:v>
                </c:pt>
                <c:pt idx="5">
                  <c:v>61.3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8/04 Hydrometer"</c:f>
              <c:strCache>
                <c:ptCount val="1"/>
                <c:pt idx="0">
                  <c:v>8/04 Hydrometer</c:v>
                </c:pt>
              </c:strCache>
            </c:strRef>
          </c:tx>
          <c:spPr>
            <a:solidFill>
              <a:srgbClr val="ff99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LA P2 8-9.5'!$AZ$4:$AZ$15</c:f>
              <c:numCache>
                <c:formatCode>General</c:formatCode>
                <c:ptCount val="12"/>
                <c:pt idx="0">
                  <c:v>0.0845891602079803</c:v>
                </c:pt>
                <c:pt idx="1">
                  <c:v>0.0644290004482875</c:v>
                </c:pt>
                <c:pt idx="2">
                  <c:v>0.0494800925176536</c:v>
                </c:pt>
                <c:pt idx="3">
                  <c:v>0.0360969088310965</c:v>
                </c:pt>
                <c:pt idx="4">
                  <c:v>0.0229549354546772</c:v>
                </c:pt>
                <c:pt idx="5">
                  <c:v>0.0176534653681982</c:v>
                </c:pt>
                <c:pt idx="6">
                  <c:v>0.0132890459547264</c:v>
                </c:pt>
                <c:pt idx="7">
                  <c:v>0.00898368380093831</c:v>
                </c:pt>
                <c:pt idx="8">
                  <c:v>0.00651938840997028</c:v>
                </c:pt>
                <c:pt idx="9">
                  <c:v>0.00460990375387897</c:v>
                </c:pt>
                <c:pt idx="10">
                  <c:v>0.00158044627828598</c:v>
                </c:pt>
                <c:pt idx="11">
                  <c:v>0.00102674654518009</c:v>
                </c:pt>
              </c:numCache>
            </c:numRef>
          </c:xVal>
          <c:yVal>
            <c:numRef>
              <c:f>'WLA P2 8-9.5'!$AV$4:$AV$15</c:f>
              <c:numCache>
                <c:formatCode>General</c:formatCode>
                <c:ptCount val="12"/>
                <c:pt idx="0">
                  <c:v>71.6888888888889</c:v>
                </c:pt>
                <c:pt idx="1">
                  <c:v>51.6888888888889</c:v>
                </c:pt>
                <c:pt idx="2">
                  <c:v>25.6888888888889</c:v>
                </c:pt>
                <c:pt idx="3">
                  <c:v>14.6888888888889</c:v>
                </c:pt>
                <c:pt idx="4">
                  <c:v>12.6888888888889</c:v>
                </c:pt>
                <c:pt idx="5">
                  <c:v>11.6888888888889</c:v>
                </c:pt>
                <c:pt idx="6">
                  <c:v>11.6888888888889</c:v>
                </c:pt>
                <c:pt idx="7">
                  <c:v>10.6888888888889</c:v>
                </c:pt>
                <c:pt idx="8">
                  <c:v>9.68888888888889</c:v>
                </c:pt>
                <c:pt idx="9">
                  <c:v>9.68888888888889</c:v>
                </c:pt>
                <c:pt idx="10">
                  <c:v>9.68888888888889</c:v>
                </c:pt>
                <c:pt idx="11">
                  <c:v>9.57777777777778</c:v>
                </c:pt>
              </c:numCache>
            </c:numRef>
          </c:yVal>
          <c:smooth val="0"/>
        </c:ser>
        <c:axId val="43276854"/>
        <c:axId val="51334487"/>
      </c:scatterChart>
      <c:valAx>
        <c:axId val="43276854"/>
        <c:scaling>
          <c:logBase val="10"/>
          <c:orientation val="maxMin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Grain size, D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4487"/>
        <c:crossesAt val="0"/>
        <c:crossBetween val="midCat"/>
      </c:valAx>
      <c:valAx>
        <c:axId val="51334487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ercent finer</a:t>
                </a:r>
              </a:p>
            </c:rich>
          </c:tx>
          <c:layout>
            <c:manualLayout>
              <c:xMode val="edge"/>
              <c:yMode val="edge"/>
              <c:x val="0.0293227547848847"/>
              <c:y val="0.2037240729101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in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685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9810240471127"/>
          <c:y val="0.3820710245128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2592540987414"/>
          <c:y val="0.114775725593668"/>
          <c:w val="0.757883981236357"/>
          <c:h val="0.828496042216359"/>
        </c:manualLayout>
      </c:layout>
      <c:scatterChart>
        <c:scatterStyle val="lineMarker"/>
        <c:varyColors val="0"/>
        <c:ser>
          <c:idx val="0"/>
          <c:order val="0"/>
          <c:tx>
            <c:strRef>
              <c:f>"1/04: Mechanical"</c:f>
              <c:strCache>
                <c:ptCount val="1"/>
                <c:pt idx="0">
                  <c:v>1/04: Mechanical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LA P2 11-12.5'!$P$20:$P$25</c:f>
              <c:numCache>
                <c:formatCode>General</c:formatCode>
                <c:ptCount val="6"/>
                <c:pt idx="0">
                  <c:v>0.6</c:v>
                </c:pt>
                <c:pt idx="1">
                  <c:v>0.425</c:v>
                </c:pt>
                <c:pt idx="2">
                  <c:v>0.3</c:v>
                </c:pt>
                <c:pt idx="3">
                  <c:v>0.25</c:v>
                </c:pt>
                <c:pt idx="4">
                  <c:v>0.15</c:v>
                </c:pt>
                <c:pt idx="5">
                  <c:v>0.075</c:v>
                </c:pt>
              </c:numCache>
            </c:numRef>
          </c:xVal>
          <c:yVal>
            <c:numRef>
              <c:f>'WLA P2 11-12.5'!$L$20:$L$25</c:f>
              <c:numCache>
                <c:formatCode>General</c:formatCode>
                <c:ptCount val="6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99.96</c:v>
                </c:pt>
                <c:pt idx="4">
                  <c:v>88.72</c:v>
                </c:pt>
                <c:pt idx="5">
                  <c:v>20.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1/04: Hydrometer"</c:f>
              <c:strCache>
                <c:ptCount val="1"/>
                <c:pt idx="0">
                  <c:v>1/04: Hydrometer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LA P2 11-12.5'!$P$4:$P$17</c:f>
              <c:numCache>
                <c:formatCode>General</c:formatCode>
                <c:ptCount val="14"/>
                <c:pt idx="0">
                  <c:v>0.092732829138337</c:v>
                </c:pt>
                <c:pt idx="1">
                  <c:v>0.0719664546854991</c:v>
                </c:pt>
                <c:pt idx="2">
                  <c:v>0.0534175049960217</c:v>
                </c:pt>
                <c:pt idx="3">
                  <c:v>0.0381579740028215</c:v>
                </c:pt>
                <c:pt idx="4">
                  <c:v>0.0270721535899898</c:v>
                </c:pt>
                <c:pt idx="5">
                  <c:v>0.0190789870014107</c:v>
                </c:pt>
                <c:pt idx="6">
                  <c:v>0.01398</c:v>
                </c:pt>
                <c:pt idx="7">
                  <c:v>0.00988535280098793</c:v>
                </c:pt>
                <c:pt idx="8">
                  <c:v>0.00701326129557426</c:v>
                </c:pt>
                <c:pt idx="9">
                  <c:v>0.0046049727277726</c:v>
                </c:pt>
                <c:pt idx="10">
                  <c:v>0.0035106585205433</c:v>
                </c:pt>
                <c:pt idx="11">
                  <c:v>0.00280160717084427</c:v>
                </c:pt>
                <c:pt idx="12">
                  <c:v>0.00214614213066518</c:v>
                </c:pt>
                <c:pt idx="13">
                  <c:v>0.00150482508916827</c:v>
                </c:pt>
              </c:numCache>
            </c:numRef>
          </c:xVal>
          <c:yVal>
            <c:numRef>
              <c:f>'WLA P2 11-12.5'!$L$4:$L$17</c:f>
              <c:numCache>
                <c:formatCode>General</c:formatCode>
                <c:ptCount val="14"/>
                <c:pt idx="0">
                  <c:v>59.3277777777778</c:v>
                </c:pt>
                <c:pt idx="1">
                  <c:v>31.3277777777778</c:v>
                </c:pt>
                <c:pt idx="2">
                  <c:v>15.3277777777778</c:v>
                </c:pt>
                <c:pt idx="3">
                  <c:v>11.3277777777778</c:v>
                </c:pt>
                <c:pt idx="4">
                  <c:v>10.3277777777778</c:v>
                </c:pt>
                <c:pt idx="5">
                  <c:v>11.3277777777778</c:v>
                </c:pt>
                <c:pt idx="6">
                  <c:v>10.3277777777778</c:v>
                </c:pt>
                <c:pt idx="7">
                  <c:v>10.3277777777778</c:v>
                </c:pt>
                <c:pt idx="8">
                  <c:v>9.32777777777778</c:v>
                </c:pt>
                <c:pt idx="9">
                  <c:v>9.74444444444445</c:v>
                </c:pt>
                <c:pt idx="10">
                  <c:v>9.74444444444445</c:v>
                </c:pt>
                <c:pt idx="11">
                  <c:v>10.7444444444444</c:v>
                </c:pt>
                <c:pt idx="12">
                  <c:v>10.7444444444444</c:v>
                </c:pt>
                <c:pt idx="13">
                  <c:v>8.9111111111111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8/04: Mechanical"</c:f>
              <c:strCache>
                <c:ptCount val="1"/>
                <c:pt idx="0">
                  <c:v>8/04: Mechanical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LA P2 11-12.5'!$AH$18:$AH$23</c:f>
              <c:numCache>
                <c:formatCode>General</c:formatCode>
                <c:ptCount val="6"/>
                <c:pt idx="0">
                  <c:v>0.6</c:v>
                </c:pt>
                <c:pt idx="1">
                  <c:v>0.425</c:v>
                </c:pt>
                <c:pt idx="2">
                  <c:v>0.3</c:v>
                </c:pt>
                <c:pt idx="3">
                  <c:v>0.25</c:v>
                </c:pt>
                <c:pt idx="4">
                  <c:v>0.15</c:v>
                </c:pt>
                <c:pt idx="5">
                  <c:v>0.075</c:v>
                </c:pt>
              </c:numCache>
            </c:numRef>
          </c:xVal>
          <c:yVal>
            <c:numRef>
              <c:f>'WLA P2 11-12.5'!$AD$18:$AD$23</c:f>
              <c:numCache>
                <c:formatCode>General</c:formatCode>
                <c:ptCount val="6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99.94</c:v>
                </c:pt>
                <c:pt idx="4">
                  <c:v>92.06</c:v>
                </c:pt>
                <c:pt idx="5">
                  <c:v>22.1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8/04: Hydrometer"</c:f>
              <c:strCache>
                <c:ptCount val="1"/>
                <c:pt idx="0">
                  <c:v>8/04: Hydrometer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LA P2 11-12.5'!$AH$4:$AH$15</c:f>
              <c:numCache>
                <c:formatCode>General</c:formatCode>
                <c:ptCount val="12"/>
                <c:pt idx="0">
                  <c:v>0.0942105370112633</c:v>
                </c:pt>
                <c:pt idx="1">
                  <c:v>0.0707901527643151</c:v>
                </c:pt>
                <c:pt idx="2">
                  <c:v>0.0517460412990545</c:v>
                </c:pt>
                <c:pt idx="3">
                  <c:v>0.0367853533654663</c:v>
                </c:pt>
                <c:pt idx="4">
                  <c:v>0.0260111728130646</c:v>
                </c:pt>
                <c:pt idx="5">
                  <c:v>0.018441326794746</c:v>
                </c:pt>
                <c:pt idx="6">
                  <c:v>0.0139035566992367</c:v>
                </c:pt>
                <c:pt idx="7">
                  <c:v>0.00949793739792039</c:v>
                </c:pt>
                <c:pt idx="8">
                  <c:v>0.00669596905750807</c:v>
                </c:pt>
                <c:pt idx="9">
                  <c:v>0.00483487694074867</c:v>
                </c:pt>
                <c:pt idx="10">
                  <c:v>0.00159981780230409</c:v>
                </c:pt>
                <c:pt idx="11">
                  <c:v>0.0010338428500831</c:v>
                </c:pt>
              </c:numCache>
            </c:numRef>
          </c:xVal>
          <c:yVal>
            <c:numRef>
              <c:f>'WLA P2 11-12.5'!$AD$4:$AD$15</c:f>
              <c:numCache>
                <c:formatCode>General</c:formatCode>
                <c:ptCount val="12"/>
                <c:pt idx="0">
                  <c:v>41.6888888888889</c:v>
                </c:pt>
                <c:pt idx="1">
                  <c:v>21.6888888888889</c:v>
                </c:pt>
                <c:pt idx="2">
                  <c:v>9.68888888888889</c:v>
                </c:pt>
                <c:pt idx="3">
                  <c:v>7.68888888888889</c:v>
                </c:pt>
                <c:pt idx="4">
                  <c:v>7.68888888888889</c:v>
                </c:pt>
                <c:pt idx="5">
                  <c:v>6.68888888888889</c:v>
                </c:pt>
                <c:pt idx="6">
                  <c:v>7.68888888888889</c:v>
                </c:pt>
                <c:pt idx="7">
                  <c:v>7.68888888888889</c:v>
                </c:pt>
                <c:pt idx="8">
                  <c:v>5.68888888888889</c:v>
                </c:pt>
                <c:pt idx="9">
                  <c:v>5.68888888888889</c:v>
                </c:pt>
                <c:pt idx="10">
                  <c:v>6.68888888888889</c:v>
                </c:pt>
                <c:pt idx="11">
                  <c:v>7.57777777777778</c:v>
                </c:pt>
              </c:numCache>
            </c:numRef>
          </c:yVal>
          <c:smooth val="0"/>
        </c:ser>
        <c:axId val="30214628"/>
        <c:axId val="79749492"/>
      </c:scatterChart>
      <c:valAx>
        <c:axId val="30214628"/>
        <c:scaling>
          <c:logBase val="10"/>
          <c:orientation val="maxMin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Grain size, D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9492"/>
        <c:crossesAt val="0"/>
        <c:crossBetween val="midCat"/>
      </c:valAx>
      <c:valAx>
        <c:axId val="79749492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Percent finer</a:t>
                </a:r>
              </a:p>
            </c:rich>
          </c:tx>
          <c:layout>
            <c:manualLayout>
              <c:xMode val="edge"/>
              <c:yMode val="edge"/>
              <c:x val="0.0333472667316892"/>
              <c:y val="0.2192800603090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in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462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795457712136"/>
          <c:y val="0.3977572559366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8170932143696"/>
          <c:y val="0.117629179331307"/>
          <c:w val="0.753651091805588"/>
          <c:h val="0.822087132725431"/>
        </c:manualLayout>
      </c:layout>
      <c:scatterChart>
        <c:scatterStyle val="lineMarker"/>
        <c:varyColors val="0"/>
        <c:ser>
          <c:idx val="0"/>
          <c:order val="0"/>
          <c:tx>
            <c:strRef>
              <c:f>"1/04: Mechanical"</c:f>
              <c:strCache>
                <c:ptCount val="1"/>
                <c:pt idx="0">
                  <c:v>1/04: Mechanical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LA P2 14-15.5'!$P$20:$P$25</c:f>
              <c:numCache>
                <c:formatCode>General</c:formatCode>
                <c:ptCount val="6"/>
                <c:pt idx="0">
                  <c:v>0.6</c:v>
                </c:pt>
                <c:pt idx="1">
                  <c:v>0.425</c:v>
                </c:pt>
                <c:pt idx="2">
                  <c:v>0.3</c:v>
                </c:pt>
                <c:pt idx="3">
                  <c:v>0.25</c:v>
                </c:pt>
                <c:pt idx="4">
                  <c:v>0.15</c:v>
                </c:pt>
                <c:pt idx="5">
                  <c:v>0.075</c:v>
                </c:pt>
              </c:numCache>
            </c:numRef>
          </c:xVal>
          <c:yVal>
            <c:numRef>
              <c:f>'WLA P2 14-15.5'!$L$20:$L$25</c:f>
              <c:numCache>
                <c:formatCode>General</c:formatCode>
                <c:ptCount val="6"/>
                <c:pt idx="0">
                  <c:v>100</c:v>
                </c:pt>
                <c:pt idx="1">
                  <c:v>100</c:v>
                </c:pt>
                <c:pt idx="2">
                  <c:v>99.98</c:v>
                </c:pt>
                <c:pt idx="3">
                  <c:v>99.94</c:v>
                </c:pt>
                <c:pt idx="4">
                  <c:v>97.24</c:v>
                </c:pt>
                <c:pt idx="5">
                  <c:v>32.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1/04: Hydrometer"</c:f>
              <c:strCache>
                <c:ptCount val="1"/>
                <c:pt idx="0">
                  <c:v>1/04: Hydrometer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9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LA P2 14-15.5'!$P$4:$P$17</c:f>
              <c:numCache>
                <c:formatCode>General</c:formatCode>
                <c:ptCount val="14"/>
                <c:pt idx="0">
                  <c:v>0.092732829138337</c:v>
                </c:pt>
                <c:pt idx="1">
                  <c:v>0.069760059919699</c:v>
                </c:pt>
                <c:pt idx="2">
                  <c:v>0.05249485346203</c:v>
                </c:pt>
                <c:pt idx="3">
                  <c:v>0.0377718800167532</c:v>
                </c:pt>
                <c:pt idx="4">
                  <c:v>0.0268000647387278</c:v>
                </c:pt>
                <c:pt idx="5">
                  <c:v>0.0189505075129929</c:v>
                </c:pt>
                <c:pt idx="6">
                  <c:v>0.0138394939213831</c:v>
                </c:pt>
                <c:pt idx="7">
                  <c:v>0.00975265748398866</c:v>
                </c:pt>
                <c:pt idx="8">
                  <c:v>0.00691974696069155</c:v>
                </c:pt>
                <c:pt idx="9">
                  <c:v>0.00484521920728739</c:v>
                </c:pt>
                <c:pt idx="10">
                  <c:v>0.00334351890241309</c:v>
                </c:pt>
                <c:pt idx="11">
                  <c:v>0.00270855987834556</c:v>
                </c:pt>
                <c:pt idx="12">
                  <c:v>0.00209640428363348</c:v>
                </c:pt>
                <c:pt idx="13">
                  <c:v>0.00147682630299015</c:v>
                </c:pt>
              </c:numCache>
            </c:numRef>
          </c:xVal>
          <c:yVal>
            <c:numRef>
              <c:f>'WLA P2 14-15.5'!$L$4:$L$17</c:f>
              <c:numCache>
                <c:formatCode>General</c:formatCode>
                <c:ptCount val="14"/>
                <c:pt idx="0">
                  <c:v>59.3277777777778</c:v>
                </c:pt>
                <c:pt idx="1">
                  <c:v>41.3277777777778</c:v>
                </c:pt>
                <c:pt idx="2">
                  <c:v>21.3277777777778</c:v>
                </c:pt>
                <c:pt idx="3">
                  <c:v>15.3277777777778</c:v>
                </c:pt>
                <c:pt idx="4">
                  <c:v>14.3277777777778</c:v>
                </c:pt>
                <c:pt idx="5">
                  <c:v>14.3277777777778</c:v>
                </c:pt>
                <c:pt idx="6">
                  <c:v>14.3277777777778</c:v>
                </c:pt>
                <c:pt idx="7">
                  <c:v>15.3277777777778</c:v>
                </c:pt>
                <c:pt idx="8">
                  <c:v>14.3277777777778</c:v>
                </c:pt>
                <c:pt idx="9">
                  <c:v>13.7444444444444</c:v>
                </c:pt>
                <c:pt idx="10">
                  <c:v>13.7444444444444</c:v>
                </c:pt>
                <c:pt idx="11">
                  <c:v>13.7444444444444</c:v>
                </c:pt>
                <c:pt idx="12">
                  <c:v>13.7444444444444</c:v>
                </c:pt>
                <c:pt idx="13">
                  <c:v>12.911111111111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8/04: Mechanical"</c:f>
              <c:strCache>
                <c:ptCount val="1"/>
                <c:pt idx="0">
                  <c:v>8/04: Mechanical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LA P2 14-15.5'!$AH$18:$AH$23</c:f>
              <c:numCache>
                <c:formatCode>General</c:formatCode>
                <c:ptCount val="6"/>
                <c:pt idx="0">
                  <c:v>0.6</c:v>
                </c:pt>
                <c:pt idx="1">
                  <c:v>0.425</c:v>
                </c:pt>
                <c:pt idx="2">
                  <c:v>0.3</c:v>
                </c:pt>
                <c:pt idx="3">
                  <c:v>0.25</c:v>
                </c:pt>
                <c:pt idx="4">
                  <c:v>0.15</c:v>
                </c:pt>
                <c:pt idx="5">
                  <c:v>0.075</c:v>
                </c:pt>
              </c:numCache>
            </c:numRef>
          </c:xVal>
          <c:yVal>
            <c:numRef>
              <c:f>'WLA P2 14-15.5'!$AD$18:$AD$23</c:f>
              <c:numCache>
                <c:formatCode>General</c:formatCode>
                <c:ptCount val="6"/>
                <c:pt idx="0">
                  <c:v>100</c:v>
                </c:pt>
                <c:pt idx="1">
                  <c:v>100</c:v>
                </c:pt>
                <c:pt idx="2">
                  <c:v>99.98</c:v>
                </c:pt>
                <c:pt idx="3">
                  <c:v>99.94</c:v>
                </c:pt>
                <c:pt idx="4">
                  <c:v>98.26</c:v>
                </c:pt>
                <c:pt idx="5">
                  <c:v>37.7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8/04: Hydrometer"</c:f>
              <c:strCache>
                <c:ptCount val="1"/>
                <c:pt idx="0">
                  <c:v>8/04: Hydrometer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LA P2 14-15.5'!$AH$4:$AH$15</c:f>
              <c:numCache>
                <c:formatCode>General</c:formatCode>
                <c:ptCount val="12"/>
                <c:pt idx="0">
                  <c:v>0.0892083647741568</c:v>
                </c:pt>
                <c:pt idx="1">
                  <c:v>0.0683168052278736</c:v>
                </c:pt>
                <c:pt idx="2">
                  <c:v>0.0507671350383297</c:v>
                </c:pt>
                <c:pt idx="3">
                  <c:v>0.0363935511856323</c:v>
                </c:pt>
                <c:pt idx="4">
                  <c:v>0.0257341268348203</c:v>
                </c:pt>
                <c:pt idx="5">
                  <c:v>0.0181967755928161</c:v>
                </c:pt>
                <c:pt idx="6">
                  <c:v>0.0128670634174101</c:v>
                </c:pt>
                <c:pt idx="7">
                  <c:v>0.00939677451008673</c:v>
                </c:pt>
                <c:pt idx="8">
                  <c:v>0.00668038520611331</c:v>
                </c:pt>
                <c:pt idx="9">
                  <c:v>0.00495637185123737</c:v>
                </c:pt>
                <c:pt idx="10">
                  <c:v>0.00159162091388408</c:v>
                </c:pt>
                <c:pt idx="11">
                  <c:v>0.0010299057727851</c:v>
                </c:pt>
              </c:numCache>
            </c:numRef>
          </c:xVal>
          <c:yVal>
            <c:numRef>
              <c:f>'WLA P2 14-15.5'!$AD$4:$AD$15</c:f>
              <c:numCache>
                <c:formatCode>General</c:formatCode>
                <c:ptCount val="12"/>
                <c:pt idx="0">
                  <c:v>57.6888888888889</c:v>
                </c:pt>
                <c:pt idx="1">
                  <c:v>33.6888888888889</c:v>
                </c:pt>
                <c:pt idx="2">
                  <c:v>16.6888888888889</c:v>
                </c:pt>
                <c:pt idx="3">
                  <c:v>11.6888888888889</c:v>
                </c:pt>
                <c:pt idx="4">
                  <c:v>11.6888888888889</c:v>
                </c:pt>
                <c:pt idx="5">
                  <c:v>11.6888888888889</c:v>
                </c:pt>
                <c:pt idx="6">
                  <c:v>11.6888888888889</c:v>
                </c:pt>
                <c:pt idx="7">
                  <c:v>11.6888888888889</c:v>
                </c:pt>
                <c:pt idx="8">
                  <c:v>9.68888888888889</c:v>
                </c:pt>
                <c:pt idx="9">
                  <c:v>9.68888888888889</c:v>
                </c:pt>
                <c:pt idx="10">
                  <c:v>9.68888888888889</c:v>
                </c:pt>
                <c:pt idx="11">
                  <c:v>9.57777777777778</c:v>
                </c:pt>
              </c:numCache>
            </c:numRef>
          </c:yVal>
          <c:smooth val="0"/>
        </c:ser>
        <c:axId val="86296183"/>
        <c:axId val="35300658"/>
      </c:scatterChart>
      <c:valAx>
        <c:axId val="86296183"/>
        <c:scaling>
          <c:logBase val="10"/>
          <c:orientation val="maxMin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Grain size, D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0658"/>
        <c:crossesAt val="0"/>
        <c:crossBetween val="midCat"/>
      </c:valAx>
      <c:valAx>
        <c:axId val="3530065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Percent finer</a:t>
                </a:r>
              </a:p>
            </c:rich>
          </c:tx>
          <c:layout>
            <c:manualLayout>
              <c:xMode val="edge"/>
              <c:yMode val="edge"/>
              <c:x val="0.0361117633247241"/>
              <c:y val="0.1907801418439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in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618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5923925804179"/>
          <c:y val="0.3865248226950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2647814910026"/>
          <c:y val="0.105313924938618"/>
          <c:w val="0.76536197031263"/>
          <c:h val="0.839880743598737"/>
        </c:manualLayout>
      </c:layout>
      <c:scatterChart>
        <c:scatterStyle val="lineMarker"/>
        <c:varyColors val="0"/>
        <c:ser>
          <c:idx val="0"/>
          <c:order val="0"/>
          <c:tx>
            <c:strRef>
              <c:f>"Upper: Mechanical"</c:f>
              <c:strCache>
                <c:ptCount val="1"/>
                <c:pt idx="0">
                  <c:v>Upper: Mechanical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LA P2 17-18.5'!$P$20:$P$25</c:f>
              <c:numCache>
                <c:formatCode>General</c:formatCode>
                <c:ptCount val="6"/>
                <c:pt idx="0">
                  <c:v>0.6</c:v>
                </c:pt>
                <c:pt idx="1">
                  <c:v>0.425</c:v>
                </c:pt>
                <c:pt idx="2">
                  <c:v>0.3</c:v>
                </c:pt>
                <c:pt idx="3">
                  <c:v>0.25</c:v>
                </c:pt>
                <c:pt idx="4">
                  <c:v>0.15</c:v>
                </c:pt>
                <c:pt idx="5">
                  <c:v>0.075</c:v>
                </c:pt>
              </c:numCache>
            </c:numRef>
          </c:xVal>
          <c:yVal>
            <c:numRef>
              <c:f>'WLA P2 17-18.5'!$L$20:$L$25</c:f>
              <c:numCache>
                <c:formatCode>General</c:formatCode>
                <c:ptCount val="6"/>
                <c:pt idx="0">
                  <c:v>100</c:v>
                </c:pt>
                <c:pt idx="1">
                  <c:v>100</c:v>
                </c:pt>
                <c:pt idx="2">
                  <c:v>99.94</c:v>
                </c:pt>
                <c:pt idx="3">
                  <c:v>99.56</c:v>
                </c:pt>
                <c:pt idx="4">
                  <c:v>82.54</c:v>
                </c:pt>
                <c:pt idx="5">
                  <c:v>25.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Upper: Hydrometer"</c:f>
              <c:strCache>
                <c:ptCount val="1"/>
                <c:pt idx="0">
                  <c:v>Upper: Hydrometer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9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LA P2 17-18.5'!$P$4:$P$17</c:f>
              <c:numCache>
                <c:formatCode>General</c:formatCode>
                <c:ptCount val="14"/>
                <c:pt idx="0">
                  <c:v>0.092732829138337</c:v>
                </c:pt>
                <c:pt idx="1">
                  <c:v>0.0707338267026463</c:v>
                </c:pt>
                <c:pt idx="2">
                  <c:v>0.0521212198629311</c:v>
                </c:pt>
                <c:pt idx="3">
                  <c:v>0.036987603328683</c:v>
                </c:pt>
                <c:pt idx="4">
                  <c:v>0.026247426731015</c:v>
                </c:pt>
                <c:pt idx="5">
                  <c:v>0.0185597334301978</c:v>
                </c:pt>
                <c:pt idx="6">
                  <c:v>0.0135541128813361</c:v>
                </c:pt>
                <c:pt idx="7">
                  <c:v>0.00958420513136066</c:v>
                </c:pt>
                <c:pt idx="8">
                  <c:v>0.00681300924702147</c:v>
                </c:pt>
                <c:pt idx="9">
                  <c:v>0.00478738843212038</c:v>
                </c:pt>
                <c:pt idx="10">
                  <c:v>0.00338519482452635</c:v>
                </c:pt>
                <c:pt idx="11">
                  <c:v>0.00257744328997623</c:v>
                </c:pt>
                <c:pt idx="12">
                  <c:v>0.00202304085122231</c:v>
                </c:pt>
                <c:pt idx="13">
                  <c:v>0.00144332084615136</c:v>
                </c:pt>
              </c:numCache>
            </c:numRef>
          </c:xVal>
          <c:yVal>
            <c:numRef>
              <c:f>'WLA P2 17-18.5'!$L$4:$L$17</c:f>
              <c:numCache>
                <c:formatCode>General</c:formatCode>
                <c:ptCount val="14"/>
                <c:pt idx="0">
                  <c:v>59.3277777777778</c:v>
                </c:pt>
                <c:pt idx="1">
                  <c:v>37.3277777777778</c:v>
                </c:pt>
                <c:pt idx="2">
                  <c:v>25.3277777777778</c:v>
                </c:pt>
                <c:pt idx="3">
                  <c:v>22.3277777777778</c:v>
                </c:pt>
                <c:pt idx="4">
                  <c:v>21.3277777777778</c:v>
                </c:pt>
                <c:pt idx="5">
                  <c:v>21.3277777777778</c:v>
                </c:pt>
                <c:pt idx="6">
                  <c:v>21.3277777777778</c:v>
                </c:pt>
                <c:pt idx="7">
                  <c:v>21.3277777777778</c:v>
                </c:pt>
                <c:pt idx="8">
                  <c:v>19.3277777777778</c:v>
                </c:pt>
                <c:pt idx="9">
                  <c:v>17.7444444444444</c:v>
                </c:pt>
                <c:pt idx="10">
                  <c:v>17.7444444444444</c:v>
                </c:pt>
                <c:pt idx="11">
                  <c:v>17.7444444444444</c:v>
                </c:pt>
                <c:pt idx="12">
                  <c:v>17.7444444444444</c:v>
                </c:pt>
                <c:pt idx="13">
                  <c:v>16.911111111111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ower: Mechanical"</c:f>
              <c:strCache>
                <c:ptCount val="1"/>
                <c:pt idx="0">
                  <c:v>Lower: Mechanical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LA P2 17-18.5'!$AH$20:$AH$25</c:f>
              <c:numCache>
                <c:formatCode>General</c:formatCode>
                <c:ptCount val="6"/>
                <c:pt idx="0">
                  <c:v>0.6</c:v>
                </c:pt>
                <c:pt idx="1">
                  <c:v>0.425</c:v>
                </c:pt>
                <c:pt idx="2">
                  <c:v>0.3</c:v>
                </c:pt>
                <c:pt idx="3">
                  <c:v>0.25</c:v>
                </c:pt>
                <c:pt idx="4">
                  <c:v>0.15</c:v>
                </c:pt>
                <c:pt idx="5">
                  <c:v>0.075</c:v>
                </c:pt>
              </c:numCache>
            </c:numRef>
          </c:xVal>
          <c:yVal>
            <c:numRef>
              <c:f>'WLA P2 17-18.5'!$AD$20:$AD$25</c:f>
              <c:numCache>
                <c:formatCode>General</c:formatCode>
                <c:ptCount val="6"/>
                <c:pt idx="0">
                  <c:v>100</c:v>
                </c:pt>
                <c:pt idx="1">
                  <c:v>99.98</c:v>
                </c:pt>
                <c:pt idx="2">
                  <c:v>99.92</c:v>
                </c:pt>
                <c:pt idx="3">
                  <c:v>99.76</c:v>
                </c:pt>
                <c:pt idx="4">
                  <c:v>86.52</c:v>
                </c:pt>
                <c:pt idx="5">
                  <c:v>23.5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Lower: Hydrometer"</c:f>
              <c:strCache>
                <c:ptCount val="1"/>
                <c:pt idx="0">
                  <c:v>Lower: Hydrometer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LA P2 17-18.5'!$AH$4:$AH$17</c:f>
              <c:numCache>
                <c:formatCode>General</c:formatCode>
                <c:ptCount val="14"/>
                <c:pt idx="0">
                  <c:v>0.0933629575367019</c:v>
                </c:pt>
                <c:pt idx="1">
                  <c:v>0.0711470755547971</c:v>
                </c:pt>
                <c:pt idx="2">
                  <c:v>0.0527733427025425</c:v>
                </c:pt>
                <c:pt idx="3">
                  <c:v>0.0375122763905365</c:v>
                </c:pt>
                <c:pt idx="4">
                  <c:v>0.0266171270049944</c:v>
                </c:pt>
                <c:pt idx="5">
                  <c:v>0.0188211510009351</c:v>
                </c:pt>
                <c:pt idx="6">
                  <c:v>0.0137923404830362</c:v>
                </c:pt>
                <c:pt idx="7">
                  <c:v>0.009786</c:v>
                </c:pt>
                <c:pt idx="8">
                  <c:v>0.00689617024151811</c:v>
                </c:pt>
                <c:pt idx="9">
                  <c:v>0.004837</c:v>
                </c:pt>
                <c:pt idx="10">
                  <c:v>0.00331815462533726</c:v>
                </c:pt>
                <c:pt idx="11">
                  <c:v>0.0025595865854415</c:v>
                </c:pt>
                <c:pt idx="12">
                  <c:v>0.00202206188148135</c:v>
                </c:pt>
                <c:pt idx="13">
                  <c:v>0.00145239671075806</c:v>
                </c:pt>
              </c:numCache>
            </c:numRef>
          </c:xVal>
          <c:yVal>
            <c:numRef>
              <c:f>'WLA P2 17-18.5'!$AD$4:$AD$17</c:f>
              <c:numCache>
                <c:formatCode>General</c:formatCode>
                <c:ptCount val="14"/>
                <c:pt idx="0">
                  <c:v>57.3277777777778</c:v>
                </c:pt>
                <c:pt idx="1">
                  <c:v>35.3277777777778</c:v>
                </c:pt>
                <c:pt idx="2">
                  <c:v>19.3277777777778</c:v>
                </c:pt>
                <c:pt idx="3">
                  <c:v>17.3277777777778</c:v>
                </c:pt>
                <c:pt idx="4">
                  <c:v>16.3277777777778</c:v>
                </c:pt>
                <c:pt idx="5">
                  <c:v>16.3277777777778</c:v>
                </c:pt>
                <c:pt idx="6">
                  <c:v>15.3277777777778</c:v>
                </c:pt>
                <c:pt idx="7">
                  <c:v>14.3277777777778</c:v>
                </c:pt>
                <c:pt idx="8">
                  <c:v>15.3277777777778</c:v>
                </c:pt>
                <c:pt idx="9">
                  <c:v>14.7444444444444</c:v>
                </c:pt>
                <c:pt idx="10">
                  <c:v>14.7444444444444</c:v>
                </c:pt>
                <c:pt idx="11">
                  <c:v>13.7444444444444</c:v>
                </c:pt>
                <c:pt idx="12">
                  <c:v>13.7444444444444</c:v>
                </c:pt>
                <c:pt idx="13">
                  <c:v>12.91111111111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8/04: Mechanical"</c:f>
              <c:strCache>
                <c:ptCount val="1"/>
                <c:pt idx="0">
                  <c:v>8/04: Mechanical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LA P2 17-18.5'!$AZ$18:$AZ$23</c:f>
              <c:numCache>
                <c:formatCode>General</c:formatCode>
                <c:ptCount val="6"/>
                <c:pt idx="0">
                  <c:v>0.6</c:v>
                </c:pt>
                <c:pt idx="1">
                  <c:v>0.425</c:v>
                </c:pt>
                <c:pt idx="2">
                  <c:v>0.3</c:v>
                </c:pt>
                <c:pt idx="3">
                  <c:v>0.25</c:v>
                </c:pt>
                <c:pt idx="4">
                  <c:v>0.15</c:v>
                </c:pt>
                <c:pt idx="5">
                  <c:v>0.075</c:v>
                </c:pt>
              </c:numCache>
            </c:numRef>
          </c:xVal>
          <c:yVal>
            <c:numRef>
              <c:f>'WLA P2 17-18.5'!$AV$18:$AV$23</c:f>
              <c:numCache>
                <c:formatCode>General</c:formatCode>
                <c:ptCount val="6"/>
                <c:pt idx="0">
                  <c:v>100</c:v>
                </c:pt>
                <c:pt idx="1">
                  <c:v>100</c:v>
                </c:pt>
                <c:pt idx="2">
                  <c:v>99.92</c:v>
                </c:pt>
                <c:pt idx="3">
                  <c:v>99.64</c:v>
                </c:pt>
                <c:pt idx="4">
                  <c:v>87.62</c:v>
                </c:pt>
                <c:pt idx="5">
                  <c:v>20.8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8/04: Hydrometer"</c:f>
              <c:strCache>
                <c:ptCount val="1"/>
                <c:pt idx="0">
                  <c:v>8/04: Hydrometer</c:v>
                </c:pt>
              </c:strCache>
            </c:strRef>
          </c:tx>
          <c:spPr>
            <a:solidFill>
              <a:srgbClr val="ff99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LA P2 17-18.5'!$AZ$4:$AZ$15</c:f>
              <c:numCache>
                <c:formatCode>General</c:formatCode>
                <c:ptCount val="12"/>
                <c:pt idx="0">
                  <c:v>0.0935998860398167</c:v>
                </c:pt>
                <c:pt idx="1">
                  <c:v>0.0707901527643151</c:v>
                </c:pt>
                <c:pt idx="2">
                  <c:v>0.0514682536696406</c:v>
                </c:pt>
                <c:pt idx="3">
                  <c:v>0.0365899767021206</c:v>
                </c:pt>
                <c:pt idx="4">
                  <c:v>0.0258730206495273</c:v>
                </c:pt>
                <c:pt idx="5">
                  <c:v>0.0182949883510603</c:v>
                </c:pt>
                <c:pt idx="6">
                  <c:v>0.0133607704122266</c:v>
                </c:pt>
                <c:pt idx="7">
                  <c:v>0.00944749136036203</c:v>
                </c:pt>
                <c:pt idx="8">
                  <c:v>0.00662540167680972</c:v>
                </c:pt>
                <c:pt idx="9">
                  <c:v>0.00508768178401741</c:v>
                </c:pt>
                <c:pt idx="10">
                  <c:v>0.00159890412888799</c:v>
                </c:pt>
                <c:pt idx="11">
                  <c:v>0.00103347039704869</c:v>
                </c:pt>
              </c:numCache>
            </c:numRef>
          </c:xVal>
          <c:yVal>
            <c:numRef>
              <c:f>'WLA P2 17-18.5'!$AV$4:$AV$15</c:f>
              <c:numCache>
                <c:formatCode>General</c:formatCode>
                <c:ptCount val="12"/>
                <c:pt idx="0">
                  <c:v>43.6888888888889</c:v>
                </c:pt>
                <c:pt idx="1">
                  <c:v>21.6888888888889</c:v>
                </c:pt>
                <c:pt idx="2">
                  <c:v>11.6888888888889</c:v>
                </c:pt>
                <c:pt idx="3">
                  <c:v>9.68888888888889</c:v>
                </c:pt>
                <c:pt idx="4">
                  <c:v>9.68888888888889</c:v>
                </c:pt>
                <c:pt idx="5">
                  <c:v>9.68888888888889</c:v>
                </c:pt>
                <c:pt idx="6">
                  <c:v>9.68888888888889</c:v>
                </c:pt>
                <c:pt idx="7">
                  <c:v>9.68888888888889</c:v>
                </c:pt>
                <c:pt idx="8">
                  <c:v>9.68888888888889</c:v>
                </c:pt>
                <c:pt idx="9">
                  <c:v>8.68888888888889</c:v>
                </c:pt>
                <c:pt idx="10">
                  <c:v>8.68888888888889</c:v>
                </c:pt>
                <c:pt idx="11">
                  <c:v>8.57777777777778</c:v>
                </c:pt>
              </c:numCache>
            </c:numRef>
          </c:yVal>
          <c:smooth val="0"/>
        </c:ser>
        <c:axId val="93767576"/>
        <c:axId val="31087851"/>
      </c:scatterChart>
      <c:valAx>
        <c:axId val="93767576"/>
        <c:scaling>
          <c:logBase val="10"/>
          <c:orientation val="maxMin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rain size, D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7851"/>
        <c:crossesAt val="0"/>
        <c:crossBetween val="midCat"/>
      </c:valAx>
      <c:valAx>
        <c:axId val="31087851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 finer</a:t>
                </a:r>
              </a:p>
            </c:rich>
          </c:tx>
          <c:layout>
            <c:manualLayout>
              <c:xMode val="edge"/>
              <c:yMode val="edge"/>
              <c:x val="0.0275313044199353"/>
              <c:y val="0.2146615222728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in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757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7838958454267"/>
          <c:y val="0.3479480883900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6696469579595"/>
          <c:y val="0.0951974806455846"/>
          <c:w val="0.799595823509599"/>
          <c:h val="0.857892665004593"/>
        </c:manualLayout>
      </c:layout>
      <c:scatterChart>
        <c:scatterStyle val="lineMarker"/>
        <c:varyColors val="0"/>
        <c:ser>
          <c:idx val="0"/>
          <c:order val="0"/>
          <c:tx>
            <c:strRef>
              <c:f>"1/04: Mechanical"</c:f>
              <c:strCache>
                <c:ptCount val="1"/>
                <c:pt idx="0">
                  <c:v>1/04: Mechanical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LA P2 20-21.5'!$P$20:$P$25</c:f>
              <c:numCache>
                <c:formatCode>General</c:formatCode>
                <c:ptCount val="6"/>
                <c:pt idx="0">
                  <c:v>0.6</c:v>
                </c:pt>
                <c:pt idx="1">
                  <c:v>0.425</c:v>
                </c:pt>
                <c:pt idx="2">
                  <c:v>0.3</c:v>
                </c:pt>
                <c:pt idx="3">
                  <c:v>0.25</c:v>
                </c:pt>
                <c:pt idx="4">
                  <c:v>0.15</c:v>
                </c:pt>
                <c:pt idx="5">
                  <c:v>0.075</c:v>
                </c:pt>
              </c:numCache>
            </c:numRef>
          </c:xVal>
          <c:yVal>
            <c:numRef>
              <c:f>'WLA P2 20-21.5'!$L$20:$L$25</c:f>
              <c:numCache>
                <c:formatCode>General</c:formatCode>
                <c:ptCount val="6"/>
                <c:pt idx="0">
                  <c:v>100</c:v>
                </c:pt>
                <c:pt idx="1">
                  <c:v>100</c:v>
                </c:pt>
                <c:pt idx="2">
                  <c:v>99.66</c:v>
                </c:pt>
                <c:pt idx="3">
                  <c:v>97.96</c:v>
                </c:pt>
                <c:pt idx="4">
                  <c:v>57.34</c:v>
                </c:pt>
                <c:pt idx="5">
                  <c:v>14.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1/04: Hydrometer"</c:f>
              <c:strCache>
                <c:ptCount val="1"/>
                <c:pt idx="0">
                  <c:v>1/04: Hydrometer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LA P2 20-21.5'!$P$4:$P$17</c:f>
              <c:numCache>
                <c:formatCode>General</c:formatCode>
                <c:ptCount val="14"/>
                <c:pt idx="0">
                  <c:v>0.098059510910467</c:v>
                </c:pt>
                <c:pt idx="1">
                  <c:v>0.074238933720791</c:v>
                </c:pt>
                <c:pt idx="2">
                  <c:v>0.0537821338364331</c:v>
                </c:pt>
                <c:pt idx="3">
                  <c:v>0.0381579740028215</c:v>
                </c:pt>
                <c:pt idx="4">
                  <c:v>0.0270721535899898</c:v>
                </c:pt>
                <c:pt idx="5">
                  <c:v>0.0181081628002401</c:v>
                </c:pt>
                <c:pt idx="6">
                  <c:v>0.0139333220733607</c:v>
                </c:pt>
                <c:pt idx="7">
                  <c:v>0.00988535280098793</c:v>
                </c:pt>
                <c:pt idx="8">
                  <c:v>0.00699</c:v>
                </c:pt>
                <c:pt idx="9">
                  <c:v>0.00490236782925693</c:v>
                </c:pt>
                <c:pt idx="10">
                  <c:v>0.00351818405655446</c:v>
                </c:pt>
                <c:pt idx="11">
                  <c:v>0.00254005286280843</c:v>
                </c:pt>
                <c:pt idx="12">
                  <c:v>0.00201542825281713</c:v>
                </c:pt>
                <c:pt idx="13">
                  <c:v>0.00145534081967368</c:v>
                </c:pt>
              </c:numCache>
            </c:numRef>
          </c:xVal>
          <c:yVal>
            <c:numRef>
              <c:f>'WLA P2 20-21.5'!$L$4:$L$17</c:f>
              <c:numCache>
                <c:formatCode>General</c:formatCode>
                <c:ptCount val="14"/>
                <c:pt idx="0">
                  <c:v>43.3277777777778</c:v>
                </c:pt>
                <c:pt idx="1">
                  <c:v>21.3277777777778</c:v>
                </c:pt>
                <c:pt idx="2">
                  <c:v>12.3277777777778</c:v>
                </c:pt>
                <c:pt idx="3">
                  <c:v>11.3277777777778</c:v>
                </c:pt>
                <c:pt idx="4">
                  <c:v>10.3277777777778</c:v>
                </c:pt>
                <c:pt idx="5">
                  <c:v>9.32777777777778</c:v>
                </c:pt>
                <c:pt idx="6">
                  <c:v>11.3277777777778</c:v>
                </c:pt>
                <c:pt idx="7">
                  <c:v>10.3277777777778</c:v>
                </c:pt>
                <c:pt idx="8">
                  <c:v>10.3277777777778</c:v>
                </c:pt>
                <c:pt idx="9">
                  <c:v>9.74444444444445</c:v>
                </c:pt>
                <c:pt idx="10">
                  <c:v>9.74444444444445</c:v>
                </c:pt>
                <c:pt idx="11">
                  <c:v>9.74444444444445</c:v>
                </c:pt>
                <c:pt idx="12">
                  <c:v>9.74444444444445</c:v>
                </c:pt>
                <c:pt idx="13">
                  <c:v>9.9111111111111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8/04: Mechanical"</c:f>
              <c:strCache>
                <c:ptCount val="1"/>
                <c:pt idx="0">
                  <c:v>8/04: Mechanical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LA P2 20-21.5'!$AH$18:$AH$23</c:f>
              <c:numCache>
                <c:formatCode>General</c:formatCode>
                <c:ptCount val="6"/>
                <c:pt idx="0">
                  <c:v>0.6</c:v>
                </c:pt>
                <c:pt idx="1">
                  <c:v>0.425</c:v>
                </c:pt>
                <c:pt idx="2">
                  <c:v>0.3</c:v>
                </c:pt>
                <c:pt idx="3">
                  <c:v>0.25</c:v>
                </c:pt>
                <c:pt idx="4">
                  <c:v>0.15</c:v>
                </c:pt>
                <c:pt idx="5">
                  <c:v>0.075</c:v>
                </c:pt>
              </c:numCache>
            </c:numRef>
          </c:xVal>
          <c:yVal>
            <c:numRef>
              <c:f>'WLA P2 20-21.5'!$AD$18:$AD$23</c:f>
              <c:numCache>
                <c:formatCode>General</c:formatCode>
                <c:ptCount val="6"/>
                <c:pt idx="0">
                  <c:v>100</c:v>
                </c:pt>
                <c:pt idx="1">
                  <c:v>100</c:v>
                </c:pt>
                <c:pt idx="2">
                  <c:v>99.08</c:v>
                </c:pt>
                <c:pt idx="3">
                  <c:v>96.12</c:v>
                </c:pt>
                <c:pt idx="4">
                  <c:v>61.54</c:v>
                </c:pt>
                <c:pt idx="5">
                  <c:v>13.9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8/04: Hydrometer"</c:f>
              <c:strCache>
                <c:ptCount val="1"/>
                <c:pt idx="0">
                  <c:v>8/04: Hydrometer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LA P2 20-21.5'!$AH$4:$AH$15</c:f>
              <c:numCache>
                <c:formatCode>General</c:formatCode>
                <c:ptCount val="12"/>
                <c:pt idx="0">
                  <c:v>0.0995379567778351</c:v>
                </c:pt>
                <c:pt idx="1">
                  <c:v>0.0725898795789327</c:v>
                </c:pt>
                <c:pt idx="2">
                  <c:v>0.0518843773913107</c:v>
                </c:pt>
                <c:pt idx="3">
                  <c:v>0.0367853533654663</c:v>
                </c:pt>
                <c:pt idx="4">
                  <c:v>0.0261485950806417</c:v>
                </c:pt>
                <c:pt idx="5">
                  <c:v>0.0184898489000229</c:v>
                </c:pt>
                <c:pt idx="6">
                  <c:v>0.0135030764365395</c:v>
                </c:pt>
                <c:pt idx="7">
                  <c:v>0.00954811691515738</c:v>
                </c:pt>
                <c:pt idx="8">
                  <c:v>0.00675153821826976</c:v>
                </c:pt>
                <c:pt idx="9">
                  <c:v>0.00522971901612834</c:v>
                </c:pt>
                <c:pt idx="10">
                  <c:v>0.00161045803797939</c:v>
                </c:pt>
                <c:pt idx="11">
                  <c:v>0.00103959052791524</c:v>
                </c:pt>
              </c:numCache>
            </c:numRef>
          </c:xVal>
          <c:yVal>
            <c:numRef>
              <c:f>'WLA P2 20-21.5'!$AD$4:$AD$15</c:f>
              <c:numCache>
                <c:formatCode>General</c:formatCode>
                <c:ptCount val="12"/>
                <c:pt idx="0">
                  <c:v>23.6888888888889</c:v>
                </c:pt>
                <c:pt idx="1">
                  <c:v>12.6888888888889</c:v>
                </c:pt>
                <c:pt idx="2">
                  <c:v>8.68888888888889</c:v>
                </c:pt>
                <c:pt idx="3">
                  <c:v>7.68888888888889</c:v>
                </c:pt>
                <c:pt idx="4">
                  <c:v>5.68888888888889</c:v>
                </c:pt>
                <c:pt idx="5">
                  <c:v>5.68888888888889</c:v>
                </c:pt>
                <c:pt idx="6">
                  <c:v>5.68888888888889</c:v>
                </c:pt>
                <c:pt idx="7">
                  <c:v>5.68888888888889</c:v>
                </c:pt>
                <c:pt idx="8">
                  <c:v>5.68888888888889</c:v>
                </c:pt>
                <c:pt idx="9">
                  <c:v>5.68888888888889</c:v>
                </c:pt>
                <c:pt idx="10">
                  <c:v>6.68888888888889</c:v>
                </c:pt>
                <c:pt idx="11">
                  <c:v>6.57777777777778</c:v>
                </c:pt>
              </c:numCache>
            </c:numRef>
          </c:yVal>
          <c:smooth val="0"/>
        </c:ser>
        <c:axId val="11048629"/>
        <c:axId val="59104183"/>
      </c:scatterChart>
      <c:valAx>
        <c:axId val="11048629"/>
        <c:scaling>
          <c:logBase val="10"/>
          <c:orientation val="maxMin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Grain size, D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4183"/>
        <c:crossesAt val="0"/>
        <c:crossBetween val="midCat"/>
      </c:valAx>
      <c:valAx>
        <c:axId val="59104183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ercent finer</a:t>
                </a:r>
              </a:p>
            </c:rich>
          </c:tx>
          <c:layout>
            <c:manualLayout>
              <c:xMode val="edge"/>
              <c:yMode val="edge"/>
              <c:x val="0.0236688202333201"/>
              <c:y val="0.2455714473166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in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862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558069751064"/>
          <c:y val="0.4139220574727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40</xdr:row>
      <xdr:rowOff>0</xdr:rowOff>
    </xdr:from>
    <xdr:to>
      <xdr:col>2</xdr:col>
      <xdr:colOff>10440</xdr:colOff>
      <xdr:row>40</xdr:row>
      <xdr:rowOff>85680</xdr:rowOff>
    </xdr:to>
    <xdr:sp>
      <xdr:nvSpPr>
        <xdr:cNvPr id="0" name="Freeform 1"/>
        <xdr:cNvSpPr/>
      </xdr:nvSpPr>
      <xdr:spPr>
        <a:xfrm>
          <a:off x="180000" y="7629480"/>
          <a:ext cx="170640" cy="85680"/>
        </a:xfrm>
        <a:custGeom>
          <a:avLst/>
          <a:gdLst/>
          <a:ahLst/>
          <a:rect l="l" t="t" r="r" b="b"/>
          <a:pathLst>
            <a:path w="17" h="9">
              <a:moveTo>
                <a:pt x="0" y="0"/>
              </a:moveTo>
              <a:lnTo>
                <a:pt x="9" y="9"/>
              </a:lnTo>
              <a:lnTo>
                <a:pt x="17" y="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520</xdr:colOff>
      <xdr:row>12</xdr:row>
      <xdr:rowOff>9000</xdr:rowOff>
    </xdr:from>
    <xdr:to>
      <xdr:col>3</xdr:col>
      <xdr:colOff>432360</xdr:colOff>
      <xdr:row>42</xdr:row>
      <xdr:rowOff>95400</xdr:rowOff>
    </xdr:to>
    <xdr:pic>
      <xdr:nvPicPr>
        <xdr:cNvPr id="1" name="Picture 2" descr=""/>
        <xdr:cNvPicPr/>
      </xdr:nvPicPr>
      <xdr:blipFill>
        <a:blip r:embed="rId1"/>
        <a:srcRect l="0" t="0" r="4694" b="27262"/>
        <a:stretch/>
      </xdr:blipFill>
      <xdr:spPr>
        <a:xfrm>
          <a:off x="531000" y="2952360"/>
          <a:ext cx="411840" cy="5134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7</xdr:row>
      <xdr:rowOff>18720</xdr:rowOff>
    </xdr:from>
    <xdr:to>
      <xdr:col>22</xdr:col>
      <xdr:colOff>110160</xdr:colOff>
      <xdr:row>60</xdr:row>
      <xdr:rowOff>162000</xdr:rowOff>
    </xdr:to>
    <xdr:graphicFrame>
      <xdr:nvGraphicFramePr>
        <xdr:cNvPr id="10" name="Chart 1"/>
        <xdr:cNvGraphicFramePr/>
      </xdr:nvGraphicFramePr>
      <xdr:xfrm>
        <a:off x="10080" y="5105160"/>
        <a:ext cx="11756880" cy="548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265011176092348</cdr:x>
      <cdr:y>0.0382495735467786</cdr:y>
    </cdr:to>
    <cdr:sp>
      <cdr:nvSpPr>
        <cdr:cNvPr id="11" name="Text 1"/>
        <cdr:cNvSpPr/>
      </cdr:nvSpPr>
      <cdr:spPr>
        <a:xfrm>
          <a:off x="0" y="0"/>
          <a:ext cx="3115800" cy="209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atin typeface="Arial"/>
            </a:rPr>
            <a:t>WLA P2 20-21.5 f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25</xdr:row>
      <xdr:rowOff>38160</xdr:rowOff>
    </xdr:from>
    <xdr:to>
      <xdr:col>16</xdr:col>
      <xdr:colOff>40320</xdr:colOff>
      <xdr:row>53</xdr:row>
      <xdr:rowOff>86040</xdr:rowOff>
    </xdr:to>
    <xdr:graphicFrame>
      <xdr:nvGraphicFramePr>
        <xdr:cNvPr id="2" name="Chart 1"/>
        <xdr:cNvGraphicFramePr/>
      </xdr:nvGraphicFramePr>
      <xdr:xfrm>
        <a:off x="20160" y="4800600"/>
        <a:ext cx="8802360" cy="458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251758547358089</cdr:x>
      <cdr:y>0.0399905719673162</cdr:y>
    </cdr:to>
    <cdr:sp>
      <cdr:nvSpPr>
        <cdr:cNvPr id="3" name="Text 1"/>
        <cdr:cNvSpPr/>
      </cdr:nvSpPr>
      <cdr:spPr>
        <a:xfrm>
          <a:off x="0" y="0"/>
          <a:ext cx="221616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latin typeface="Arial"/>
            </a:rPr>
            <a:t>WLA P2 8-9.5 ft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66240</xdr:rowOff>
    </xdr:from>
    <xdr:to>
      <xdr:col>13</xdr:col>
      <xdr:colOff>262080</xdr:colOff>
      <xdr:row>50</xdr:row>
      <xdr:rowOff>162000</xdr:rowOff>
    </xdr:to>
    <xdr:graphicFrame>
      <xdr:nvGraphicFramePr>
        <xdr:cNvPr id="4" name="Chart 1"/>
        <xdr:cNvGraphicFramePr/>
      </xdr:nvGraphicFramePr>
      <xdr:xfrm>
        <a:off x="0" y="5152680"/>
        <a:ext cx="7750800" cy="38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204728066508755</cdr:x>
      <cdr:y>0.0452318130418394</cdr:y>
    </cdr:to>
    <cdr:sp>
      <cdr:nvSpPr>
        <cdr:cNvPr id="5" name="Text 1"/>
        <cdr:cNvSpPr/>
      </cdr:nvSpPr>
      <cdr:spPr>
        <a:xfrm>
          <a:off x="0" y="0"/>
          <a:ext cx="1586880" cy="17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20" spc="-1" strike="noStrike">
              <a:latin typeface="Arial"/>
            </a:rPr>
            <a:t>WLA P2 11-12.5 ft</a:t>
          </a:r>
          <a:endParaRPr b="0" sz="92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56880</xdr:rowOff>
    </xdr:from>
    <xdr:to>
      <xdr:col>14</xdr:col>
      <xdr:colOff>171720</xdr:colOff>
      <xdr:row>48</xdr:row>
      <xdr:rowOff>47520</xdr:rowOff>
    </xdr:to>
    <xdr:graphicFrame>
      <xdr:nvGraphicFramePr>
        <xdr:cNvPr id="6" name="Chart 1"/>
        <xdr:cNvGraphicFramePr/>
      </xdr:nvGraphicFramePr>
      <xdr:xfrm>
        <a:off x="0" y="4981320"/>
        <a:ext cx="766584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233482038037098</cdr:x>
      <cdr:y>0.0405268490374873</cdr:y>
    </cdr:to>
    <cdr:sp>
      <cdr:nvSpPr>
        <cdr:cNvPr id="7" name="Text 1"/>
        <cdr:cNvSpPr/>
      </cdr:nvSpPr>
      <cdr:spPr>
        <a:xfrm>
          <a:off x="0" y="0"/>
          <a:ext cx="1789920" cy="14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Arial"/>
            </a:rPr>
            <a:t>WLA P2 14-15.5 ft</a:t>
          </a:r>
          <a:endParaRPr b="0" sz="85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0</xdr:rowOff>
    </xdr:from>
    <xdr:to>
      <xdr:col>15</xdr:col>
      <xdr:colOff>543960</xdr:colOff>
      <xdr:row>51</xdr:row>
      <xdr:rowOff>56880</xdr:rowOff>
    </xdr:to>
    <xdr:graphicFrame>
      <xdr:nvGraphicFramePr>
        <xdr:cNvPr id="8" name="Chart 1"/>
        <xdr:cNvGraphicFramePr/>
      </xdr:nvGraphicFramePr>
      <xdr:xfrm>
        <a:off x="0" y="4924440"/>
        <a:ext cx="868212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55236752632888</cdr:x>
      <cdr:y>0.0542792002806033</cdr:y>
    </cdr:to>
    <cdr:sp>
      <cdr:nvSpPr>
        <cdr:cNvPr id="9" name="Text 1"/>
        <cdr:cNvSpPr/>
      </cdr:nvSpPr>
      <cdr:spPr>
        <a:xfrm>
          <a:off x="0" y="0"/>
          <a:ext cx="1347840" cy="222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"/>
            </a:rPr>
            <a:t>WLA P2 17-18.5 ft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:O5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2.42"/>
    <col collapsed="false" customWidth="true" hidden="false" outlineLevel="0" max="4" min="4" style="0" width="6.41"/>
    <col collapsed="false" customWidth="true" hidden="false" outlineLevel="0" max="5" min="5" style="0" width="4.7"/>
    <col collapsed="false" customWidth="true" hidden="false" outlineLevel="0" max="6" min="6" style="0" width="5.99"/>
    <col collapsed="false" customWidth="true" hidden="false" outlineLevel="0" max="7" min="7" style="0" width="4.7"/>
    <col collapsed="false" customWidth="true" hidden="true" outlineLevel="0" max="8" min="8" style="0" width="5.41"/>
    <col collapsed="false" customWidth="true" hidden="false" outlineLevel="0" max="9" min="9" style="0" width="5.41"/>
    <col collapsed="false" customWidth="true" hidden="false" outlineLevel="0" max="10" min="10" style="0" width="1.56"/>
    <col collapsed="false" customWidth="true" hidden="false" outlineLevel="0" max="11" min="11" style="0" width="8.14"/>
    <col collapsed="false" customWidth="true" hidden="false" outlineLevel="0" max="12" min="12" style="1" width="4.7"/>
    <col collapsed="false" customWidth="true" hidden="false" outlineLevel="0" max="14" min="13" style="0" width="3.14"/>
    <col collapsed="false" customWidth="true" hidden="false" outlineLevel="0" max="15" min="15" style="1" width="35.7"/>
    <col collapsed="false" customWidth="true" hidden="false" outlineLevel="0" max="16" min="16" style="0" width="5.99"/>
    <col collapsed="false" customWidth="true" hidden="false" outlineLevel="0" max="17" min="17" style="0" width="5.41"/>
    <col collapsed="false" customWidth="true" hidden="false" outlineLevel="0" max="19" min="18" style="0" width="3.14"/>
    <col collapsed="false" customWidth="true" hidden="false" outlineLevel="0" max="20" min="20" style="0" width="3.99"/>
    <col collapsed="false" customWidth="true" hidden="false" outlineLevel="0" max="22" min="21" style="0" width="5.13"/>
    <col collapsed="false" customWidth="true" hidden="false" outlineLevel="0" max="24" min="23" style="0" width="6.13"/>
    <col collapsed="false" customWidth="true" hidden="false" outlineLevel="0" max="25" min="25" style="1" width="18.56"/>
    <col collapsed="false" customWidth="true" hidden="false" outlineLevel="0" max="26" min="26" style="0" width="5.99"/>
    <col collapsed="false" customWidth="true" hidden="false" outlineLevel="0" max="27" min="27" style="0" width="6.7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4"/>
      <c r="M1" s="3"/>
      <c r="N1" s="3"/>
      <c r="O1" s="4"/>
      <c r="P1" s="5"/>
      <c r="Q1" s="5"/>
      <c r="R1" s="5"/>
      <c r="S1" s="5"/>
      <c r="T1" s="5"/>
      <c r="U1" s="5"/>
      <c r="V1" s="3"/>
      <c r="W1" s="3"/>
      <c r="X1" s="3"/>
      <c r="Y1" s="4"/>
    </row>
    <row r="2" customFormat="false" ht="12.75" hidden="false" customHeight="true" outlineLevel="0" collapsed="false">
      <c r="A2" s="6"/>
      <c r="B2" s="7"/>
      <c r="C2" s="7"/>
      <c r="D2" s="8" t="s">
        <v>0</v>
      </c>
      <c r="E2" s="8"/>
      <c r="F2" s="8"/>
      <c r="G2" s="8"/>
      <c r="H2" s="9" t="s">
        <v>1</v>
      </c>
      <c r="I2" s="9"/>
      <c r="J2" s="9"/>
      <c r="K2" s="9"/>
      <c r="L2" s="9"/>
      <c r="M2" s="9"/>
      <c r="N2" s="9"/>
      <c r="O2" s="9"/>
      <c r="P2" s="10" t="s">
        <v>2</v>
      </c>
      <c r="Q2" s="10"/>
      <c r="R2" s="10"/>
      <c r="S2" s="10"/>
      <c r="T2" s="10"/>
      <c r="U2" s="10"/>
      <c r="V2" s="11"/>
      <c r="W2" s="11"/>
      <c r="X2" s="11"/>
      <c r="Y2" s="11"/>
    </row>
    <row r="3" customFormat="false" ht="12.75" hidden="false" customHeight="true" outlineLevel="0" collapsed="false">
      <c r="A3" s="12"/>
      <c r="B3" s="3"/>
      <c r="C3" s="3"/>
      <c r="D3" s="13" t="s">
        <v>3</v>
      </c>
      <c r="E3" s="13"/>
      <c r="F3" s="13"/>
      <c r="G3" s="13"/>
      <c r="H3" s="14" t="s">
        <v>4</v>
      </c>
      <c r="I3" s="14"/>
      <c r="J3" s="14"/>
      <c r="K3" s="14"/>
      <c r="L3" s="14"/>
      <c r="M3" s="14"/>
      <c r="N3" s="14"/>
      <c r="O3" s="14"/>
      <c r="P3" s="10" t="s">
        <v>5</v>
      </c>
      <c r="Q3" s="10"/>
      <c r="R3" s="10"/>
      <c r="S3" s="10"/>
      <c r="T3" s="10"/>
      <c r="U3" s="10"/>
      <c r="V3" s="15" t="s">
        <v>6</v>
      </c>
      <c r="W3" s="15"/>
      <c r="X3" s="15"/>
      <c r="Y3" s="15"/>
    </row>
    <row r="4" customFormat="false" ht="12.75" hidden="false" customHeight="true" outlineLevel="0" collapsed="false">
      <c r="A4" s="12"/>
      <c r="B4" s="3"/>
      <c r="C4" s="3"/>
      <c r="D4" s="3"/>
      <c r="E4" s="3"/>
      <c r="F4" s="3"/>
      <c r="G4" s="3"/>
      <c r="H4" s="14" t="s">
        <v>7</v>
      </c>
      <c r="I4" s="14"/>
      <c r="J4" s="14"/>
      <c r="K4" s="14"/>
      <c r="L4" s="14"/>
      <c r="M4" s="14"/>
      <c r="N4" s="14"/>
      <c r="O4" s="14"/>
      <c r="P4" s="10" t="s">
        <v>8</v>
      </c>
      <c r="Q4" s="10"/>
      <c r="R4" s="10"/>
      <c r="S4" s="10"/>
      <c r="T4" s="10"/>
      <c r="U4" s="10"/>
      <c r="V4" s="15" t="n">
        <v>-61.487</v>
      </c>
      <c r="W4" s="15"/>
      <c r="X4" s="15"/>
      <c r="Y4" s="15"/>
    </row>
    <row r="5" customFormat="false" ht="12.75" hidden="false" customHeight="false" outlineLevel="0" collapsed="false">
      <c r="A5" s="16"/>
      <c r="B5" s="13"/>
      <c r="C5" s="13"/>
      <c r="D5" s="13"/>
      <c r="E5" s="13"/>
      <c r="F5" s="13"/>
      <c r="G5" s="13"/>
      <c r="H5" s="14" t="s">
        <v>9</v>
      </c>
      <c r="I5" s="14"/>
      <c r="J5" s="14"/>
      <c r="K5" s="14"/>
      <c r="L5" s="14"/>
      <c r="M5" s="14"/>
      <c r="N5" s="14"/>
      <c r="O5" s="14"/>
      <c r="P5" s="10" t="s">
        <v>10</v>
      </c>
      <c r="Q5" s="10"/>
      <c r="R5" s="10"/>
      <c r="S5" s="10"/>
      <c r="T5" s="10"/>
      <c r="U5" s="10"/>
      <c r="V5" s="15" t="s">
        <v>11</v>
      </c>
      <c r="W5" s="15"/>
      <c r="X5" s="15"/>
      <c r="Y5" s="15"/>
    </row>
    <row r="6" customFormat="false" ht="12.75" hidden="false" customHeight="true" outlineLevel="0" collapsed="false">
      <c r="A6" s="12"/>
      <c r="B6" s="3"/>
      <c r="C6" s="3"/>
      <c r="D6" s="13" t="s">
        <v>12</v>
      </c>
      <c r="E6" s="13"/>
      <c r="F6" s="13"/>
      <c r="G6" s="13"/>
      <c r="H6" s="14" t="s">
        <v>13</v>
      </c>
      <c r="I6" s="14"/>
      <c r="J6" s="14"/>
      <c r="K6" s="14"/>
      <c r="L6" s="14"/>
      <c r="M6" s="14"/>
      <c r="N6" s="14"/>
      <c r="O6" s="14"/>
      <c r="P6" s="10" t="s">
        <v>14</v>
      </c>
      <c r="Q6" s="10"/>
      <c r="R6" s="10"/>
      <c r="S6" s="10"/>
      <c r="T6" s="10"/>
      <c r="U6" s="10"/>
      <c r="V6" s="15" t="s">
        <v>15</v>
      </c>
      <c r="W6" s="15"/>
      <c r="X6" s="15"/>
      <c r="Y6" s="15"/>
    </row>
    <row r="7" customFormat="false" ht="12.75" hidden="false" customHeight="true" outlineLevel="0" collapsed="false">
      <c r="A7" s="12"/>
      <c r="B7" s="3"/>
      <c r="C7" s="3"/>
      <c r="D7" s="17" t="s">
        <v>16</v>
      </c>
      <c r="E7" s="17"/>
      <c r="F7" s="17"/>
      <c r="G7" s="17"/>
      <c r="H7" s="14" t="s">
        <v>17</v>
      </c>
      <c r="I7" s="14"/>
      <c r="J7" s="14"/>
      <c r="K7" s="14"/>
      <c r="L7" s="14"/>
      <c r="M7" s="14"/>
      <c r="N7" s="14"/>
      <c r="O7" s="14"/>
      <c r="P7" s="10" t="s">
        <v>18</v>
      </c>
      <c r="Q7" s="10"/>
      <c r="R7" s="10"/>
      <c r="S7" s="10"/>
      <c r="T7" s="10"/>
      <c r="U7" s="10"/>
      <c r="V7" s="15" t="s">
        <v>19</v>
      </c>
      <c r="W7" s="15"/>
      <c r="X7" s="15"/>
      <c r="Y7" s="15"/>
    </row>
    <row r="8" customFormat="false" ht="12.75" hidden="false" customHeight="true" outlineLevel="0" collapsed="false">
      <c r="A8" s="12"/>
      <c r="B8" s="3"/>
      <c r="C8" s="3"/>
      <c r="D8" s="18"/>
      <c r="E8" s="18"/>
      <c r="F8" s="18"/>
      <c r="G8" s="18"/>
      <c r="H8" s="14" t="s">
        <v>20</v>
      </c>
      <c r="I8" s="14"/>
      <c r="J8" s="14"/>
      <c r="K8" s="14"/>
      <c r="L8" s="14"/>
      <c r="M8" s="14"/>
      <c r="N8" s="14"/>
      <c r="O8" s="14"/>
      <c r="P8" s="10" t="s">
        <v>21</v>
      </c>
      <c r="Q8" s="10"/>
      <c r="R8" s="10"/>
      <c r="S8" s="10"/>
      <c r="T8" s="10"/>
      <c r="U8" s="10"/>
      <c r="V8" s="15" t="s">
        <v>22</v>
      </c>
      <c r="W8" s="15"/>
      <c r="X8" s="15"/>
      <c r="Y8" s="15"/>
    </row>
    <row r="9" customFormat="false" ht="12.75" hidden="false" customHeight="false" outlineLevel="0" collapsed="false">
      <c r="A9" s="19"/>
      <c r="B9" s="2"/>
      <c r="C9" s="2"/>
      <c r="D9" s="2"/>
      <c r="E9" s="2"/>
      <c r="F9" s="2"/>
      <c r="G9" s="2"/>
      <c r="H9" s="14" t="s">
        <v>23</v>
      </c>
      <c r="I9" s="14"/>
      <c r="J9" s="14"/>
      <c r="K9" s="14"/>
      <c r="L9" s="14"/>
      <c r="M9" s="14"/>
      <c r="N9" s="14"/>
      <c r="O9" s="14"/>
      <c r="P9" s="10" t="s">
        <v>24</v>
      </c>
      <c r="Q9" s="10"/>
      <c r="R9" s="10"/>
      <c r="S9" s="10"/>
      <c r="T9" s="10"/>
      <c r="U9" s="10"/>
      <c r="V9" s="15" t="s">
        <v>25</v>
      </c>
      <c r="W9" s="15"/>
      <c r="X9" s="15"/>
      <c r="Y9" s="15"/>
    </row>
    <row r="10" customFormat="false" ht="12.75" hidden="false" customHeight="false" outlineLevel="0" collapsed="false">
      <c r="A10" s="20"/>
      <c r="B10" s="21"/>
      <c r="C10" s="21"/>
      <c r="D10" s="21"/>
      <c r="E10" s="21"/>
      <c r="F10" s="21"/>
      <c r="G10" s="21"/>
      <c r="H10" s="5"/>
      <c r="I10" s="5"/>
      <c r="J10" s="5"/>
      <c r="K10" s="5"/>
      <c r="L10" s="22"/>
      <c r="M10" s="5"/>
      <c r="N10" s="5"/>
      <c r="O10" s="22"/>
      <c r="P10" s="23" t="s">
        <v>26</v>
      </c>
      <c r="Q10" s="23"/>
      <c r="R10" s="23"/>
      <c r="S10" s="23"/>
      <c r="T10" s="23"/>
      <c r="U10" s="23"/>
      <c r="V10" s="24" t="s">
        <v>27</v>
      </c>
      <c r="W10" s="24"/>
      <c r="X10" s="24"/>
      <c r="Y10" s="24"/>
    </row>
    <row r="11" s="26" customFormat="true" ht="96" hidden="false" customHeight="true" outlineLevel="0" collapsed="false">
      <c r="A11" s="25" t="s">
        <v>28</v>
      </c>
      <c r="B11" s="25"/>
      <c r="C11" s="25"/>
      <c r="D11" s="25"/>
      <c r="E11" s="25" t="s">
        <v>29</v>
      </c>
      <c r="F11" s="25" t="s">
        <v>30</v>
      </c>
      <c r="G11" s="25" t="s">
        <v>31</v>
      </c>
      <c r="I11" s="25" t="s">
        <v>32</v>
      </c>
      <c r="J11" s="25"/>
      <c r="K11" s="27" t="s">
        <v>33</v>
      </c>
      <c r="L11" s="25" t="s">
        <v>34</v>
      </c>
      <c r="M11" s="25"/>
      <c r="N11" s="25" t="s">
        <v>35</v>
      </c>
      <c r="O11" s="28" t="s">
        <v>36</v>
      </c>
      <c r="P11" s="25"/>
      <c r="Q11" s="25" t="s">
        <v>37</v>
      </c>
      <c r="R11" s="25" t="s">
        <v>38</v>
      </c>
      <c r="S11" s="25" t="s">
        <v>39</v>
      </c>
      <c r="T11" s="25" t="s">
        <v>40</v>
      </c>
      <c r="U11" s="25" t="s">
        <v>41</v>
      </c>
      <c r="V11" s="25" t="s">
        <v>42</v>
      </c>
      <c r="W11" s="25" t="s">
        <v>43</v>
      </c>
      <c r="X11" s="25" t="s">
        <v>44</v>
      </c>
      <c r="Y11" s="29" t="s">
        <v>45</v>
      </c>
      <c r="Z11" s="19" t="s">
        <v>46</v>
      </c>
      <c r="AA11" s="2" t="s">
        <v>47</v>
      </c>
    </row>
    <row r="12" customFormat="false" ht="8.25" hidden="false" customHeight="true" outlineLevel="0" collapsed="false">
      <c r="A12" s="7"/>
      <c r="B12" s="7"/>
      <c r="C12" s="7"/>
      <c r="D12" s="7"/>
      <c r="E12" s="7"/>
      <c r="F12" s="7"/>
      <c r="G12" s="7"/>
      <c r="H12" s="7"/>
      <c r="I12" s="7"/>
      <c r="J12" s="7"/>
      <c r="K12" s="7"/>
      <c r="L12" s="30"/>
      <c r="M12" s="7"/>
      <c r="N12" s="7"/>
      <c r="O12" s="30"/>
      <c r="P12" s="7"/>
      <c r="Q12" s="7"/>
      <c r="R12" s="7"/>
      <c r="S12" s="7"/>
      <c r="T12" s="7"/>
      <c r="U12" s="7"/>
      <c r="V12" s="7"/>
      <c r="W12" s="7"/>
      <c r="X12" s="7"/>
      <c r="Y12" s="30"/>
    </row>
    <row r="13" customFormat="false" ht="14.25" hidden="false" customHeight="true" outlineLevel="0" collapsed="false">
      <c r="A13" s="31"/>
      <c r="B13" s="32"/>
      <c r="C13" s="33"/>
      <c r="D13" s="7"/>
      <c r="E13" s="34"/>
      <c r="F13" s="35" t="s">
        <v>48</v>
      </c>
      <c r="G13" s="36"/>
      <c r="H13" s="36"/>
      <c r="I13" s="36"/>
      <c r="J13" s="36"/>
      <c r="K13" s="36"/>
      <c r="L13" s="37"/>
      <c r="M13" s="36"/>
      <c r="N13" s="36"/>
      <c r="O13" s="37"/>
      <c r="P13" s="36"/>
      <c r="Q13" s="36"/>
      <c r="R13" s="36"/>
      <c r="S13" s="36"/>
      <c r="T13" s="36"/>
      <c r="U13" s="36"/>
      <c r="V13" s="36"/>
      <c r="W13" s="36"/>
      <c r="X13" s="36"/>
      <c r="Y13" s="36"/>
    </row>
    <row r="14" customFormat="false" ht="14.25" hidden="false" customHeight="true" outlineLevel="0" collapsed="false">
      <c r="A14" s="38"/>
      <c r="B14" s="39"/>
      <c r="C14" s="40"/>
      <c r="D14" s="3"/>
      <c r="E14" s="41"/>
      <c r="F14" s="35"/>
      <c r="G14" s="36"/>
      <c r="H14" s="36"/>
      <c r="I14" s="42"/>
      <c r="J14" s="36"/>
      <c r="K14" s="36"/>
      <c r="L14" s="37"/>
      <c r="M14" s="36"/>
      <c r="N14" s="36"/>
      <c r="O14" s="37"/>
      <c r="P14" s="36"/>
      <c r="Q14" s="36"/>
      <c r="R14" s="36"/>
      <c r="S14" s="36"/>
      <c r="T14" s="36"/>
      <c r="U14" s="36"/>
      <c r="V14" s="36"/>
      <c r="W14" s="36"/>
      <c r="X14" s="36"/>
      <c r="Y14" s="36"/>
    </row>
    <row r="15" customFormat="false" ht="14.25" hidden="false" customHeight="true" outlineLevel="0" collapsed="false">
      <c r="A15" s="38"/>
      <c r="B15" s="39"/>
      <c r="C15" s="40"/>
      <c r="D15" s="3"/>
      <c r="E15" s="41"/>
      <c r="F15" s="35"/>
      <c r="G15" s="42"/>
      <c r="H15" s="42"/>
      <c r="I15" s="42"/>
      <c r="J15" s="42"/>
      <c r="K15" s="42"/>
      <c r="L15" s="43"/>
      <c r="M15" s="42"/>
      <c r="N15" s="42"/>
      <c r="O15" s="43"/>
      <c r="P15" s="42"/>
      <c r="Q15" s="42"/>
      <c r="R15" s="42"/>
      <c r="S15" s="42"/>
      <c r="T15" s="42"/>
      <c r="U15" s="42"/>
      <c r="V15" s="42"/>
      <c r="W15" s="42"/>
      <c r="X15" s="42"/>
      <c r="Y15" s="42"/>
    </row>
    <row r="16" customFormat="false" ht="14.25" hidden="false" customHeight="true" outlineLevel="0" collapsed="false">
      <c r="A16" s="38"/>
      <c r="B16" s="39"/>
      <c r="C16" s="40"/>
      <c r="D16" s="3"/>
      <c r="E16" s="41"/>
      <c r="F16" s="44"/>
      <c r="G16" s="42"/>
      <c r="H16" s="42"/>
      <c r="I16" s="42"/>
      <c r="J16" s="42"/>
      <c r="K16" s="42"/>
      <c r="L16" s="43"/>
      <c r="M16" s="42"/>
      <c r="N16" s="42"/>
      <c r="O16" s="43"/>
      <c r="P16" s="42"/>
      <c r="Q16" s="42"/>
      <c r="R16" s="42"/>
      <c r="S16" s="42"/>
      <c r="T16" s="42"/>
      <c r="U16" s="42"/>
      <c r="V16" s="42"/>
      <c r="W16" s="42"/>
      <c r="X16" s="42"/>
      <c r="Y16" s="42"/>
    </row>
    <row r="17" customFormat="false" ht="14.25" hidden="false" customHeight="true" outlineLevel="0" collapsed="false">
      <c r="A17" s="38"/>
      <c r="B17" s="39"/>
      <c r="C17" s="40"/>
      <c r="D17" s="3"/>
      <c r="E17" s="41"/>
      <c r="F17" s="42"/>
      <c r="G17" s="42"/>
      <c r="H17" s="42"/>
      <c r="I17" s="42"/>
      <c r="J17" s="42"/>
      <c r="K17" s="42"/>
      <c r="L17" s="43"/>
      <c r="M17" s="42"/>
      <c r="N17" s="42"/>
      <c r="O17" s="43"/>
      <c r="P17" s="42"/>
      <c r="Q17" s="42"/>
      <c r="R17" s="42"/>
      <c r="S17" s="42"/>
      <c r="T17" s="42"/>
      <c r="U17" s="42"/>
      <c r="V17" s="42"/>
      <c r="W17" s="42"/>
      <c r="X17" s="42"/>
      <c r="Y17" s="42"/>
    </row>
    <row r="18" customFormat="false" ht="14.25" hidden="false" customHeight="true" outlineLevel="0" collapsed="false">
      <c r="A18" s="38"/>
      <c r="B18" s="39"/>
      <c r="C18" s="40"/>
      <c r="D18" s="3"/>
      <c r="E18" s="41"/>
      <c r="F18" s="42"/>
      <c r="G18" s="42"/>
      <c r="H18" s="42"/>
      <c r="I18" s="42"/>
      <c r="J18" s="42"/>
      <c r="K18" s="42"/>
      <c r="L18" s="43"/>
      <c r="M18" s="42"/>
      <c r="N18" s="42"/>
      <c r="O18" s="43"/>
      <c r="P18" s="42"/>
      <c r="Q18" s="42"/>
      <c r="R18" s="42"/>
      <c r="S18" s="42"/>
      <c r="T18" s="42"/>
      <c r="U18" s="42"/>
      <c r="V18" s="42"/>
      <c r="W18" s="42"/>
      <c r="X18" s="42"/>
      <c r="Y18" s="42"/>
    </row>
    <row r="19" customFormat="false" ht="14.25" hidden="false" customHeight="true" outlineLevel="0" collapsed="false">
      <c r="A19" s="38"/>
      <c r="B19" s="39"/>
      <c r="C19" s="40"/>
      <c r="D19" s="3"/>
      <c r="E19" s="41"/>
      <c r="F19" s="42"/>
      <c r="G19" s="42"/>
      <c r="H19" s="42"/>
      <c r="I19" s="42"/>
      <c r="J19" s="42"/>
      <c r="K19" s="42"/>
      <c r="L19" s="43"/>
      <c r="M19" s="42"/>
      <c r="N19" s="42"/>
      <c r="O19" s="43"/>
      <c r="P19" s="42"/>
      <c r="Q19" s="42"/>
      <c r="R19" s="42"/>
      <c r="S19" s="42"/>
      <c r="T19" s="42"/>
      <c r="U19" s="42"/>
      <c r="V19" s="42"/>
      <c r="W19" s="42"/>
      <c r="X19" s="42"/>
      <c r="Y19" s="42"/>
    </row>
    <row r="20" customFormat="false" ht="14.25" hidden="false" customHeight="true" outlineLevel="0" collapsed="false">
      <c r="A20" s="38"/>
      <c r="B20" s="39"/>
      <c r="C20" s="40"/>
      <c r="D20" s="3"/>
      <c r="E20" s="45"/>
      <c r="F20" s="42"/>
      <c r="G20" s="42"/>
      <c r="H20" s="42"/>
      <c r="I20" s="42"/>
      <c r="J20" s="42"/>
      <c r="K20" s="42"/>
      <c r="L20" s="43"/>
      <c r="M20" s="42"/>
      <c r="N20" s="42"/>
      <c r="O20" s="43"/>
      <c r="P20" s="42"/>
      <c r="Q20" s="42"/>
      <c r="R20" s="42"/>
      <c r="S20" s="42"/>
      <c r="T20" s="42"/>
      <c r="U20" s="42"/>
      <c r="V20" s="42"/>
      <c r="W20" s="42"/>
      <c r="X20" s="42"/>
      <c r="Y20" s="42"/>
    </row>
    <row r="21" customFormat="false" ht="14.25" hidden="false" customHeight="true" outlineLevel="0" collapsed="false">
      <c r="A21" s="38"/>
      <c r="B21" s="39"/>
      <c r="C21" s="40"/>
      <c r="D21" s="3"/>
      <c r="E21" s="45"/>
      <c r="F21" s="42"/>
      <c r="G21" s="42"/>
      <c r="H21" s="42"/>
      <c r="I21" s="42"/>
      <c r="J21" s="42"/>
      <c r="K21" s="42"/>
      <c r="L21" s="43"/>
      <c r="M21" s="42"/>
      <c r="N21" s="42"/>
      <c r="O21" s="43"/>
      <c r="P21" s="42"/>
      <c r="Q21" s="42"/>
      <c r="R21" s="42"/>
      <c r="S21" s="42"/>
      <c r="T21" s="42"/>
      <c r="U21" s="42"/>
      <c r="V21" s="42"/>
      <c r="W21" s="42"/>
      <c r="X21" s="42"/>
      <c r="Y21" s="42"/>
    </row>
    <row r="22" customFormat="false" ht="16.5" hidden="false" customHeight="true" outlineLevel="0" collapsed="false">
      <c r="A22" s="38"/>
      <c r="B22" s="39"/>
      <c r="C22" s="40"/>
      <c r="D22" s="3"/>
      <c r="E22" s="45"/>
      <c r="F22" s="42"/>
      <c r="G22" s="42"/>
      <c r="H22" s="42"/>
      <c r="I22" s="42"/>
      <c r="J22" s="42"/>
      <c r="K22" s="42"/>
      <c r="L22" s="43"/>
      <c r="M22" s="42"/>
      <c r="N22" s="42"/>
      <c r="O22" s="43"/>
      <c r="P22" s="42"/>
      <c r="Q22" s="42"/>
      <c r="R22" s="42"/>
      <c r="S22" s="42"/>
      <c r="T22" s="42"/>
      <c r="U22" s="42"/>
      <c r="V22" s="42"/>
      <c r="W22" s="42"/>
      <c r="X22" s="42"/>
      <c r="Y22" s="42"/>
      <c r="AA22" s="46"/>
    </row>
    <row r="23" customFormat="false" ht="14.25" hidden="false" customHeight="true" outlineLevel="0" collapsed="false">
      <c r="A23" s="38"/>
      <c r="B23" s="39"/>
      <c r="C23" s="40"/>
      <c r="D23" s="3"/>
      <c r="E23" s="47"/>
      <c r="F23" s="48" t="s">
        <v>49</v>
      </c>
      <c r="G23" s="42" t="s">
        <v>50</v>
      </c>
      <c r="H23" s="42" t="n">
        <v>13</v>
      </c>
      <c r="I23" s="49" t="n">
        <f aca="false">H23*2.54</f>
        <v>33.02</v>
      </c>
      <c r="J23" s="50"/>
      <c r="K23" s="51" t="s">
        <v>51</v>
      </c>
      <c r="L23" s="43" t="s">
        <v>52</v>
      </c>
      <c r="M23" s="42"/>
      <c r="N23" s="42"/>
      <c r="O23" s="43" t="s">
        <v>53</v>
      </c>
      <c r="P23" s="42"/>
      <c r="Q23" s="42" t="s">
        <v>54</v>
      </c>
      <c r="R23" s="42"/>
      <c r="S23" s="42" t="s">
        <v>55</v>
      </c>
      <c r="T23" s="52" t="n">
        <v>80</v>
      </c>
      <c r="U23" s="52" t="n">
        <v>21</v>
      </c>
      <c r="V23" s="52" t="n">
        <v>19</v>
      </c>
      <c r="W23" s="52" t="n">
        <v>0.05</v>
      </c>
      <c r="X23" s="52" t="s">
        <v>56</v>
      </c>
      <c r="Y23" s="53" t="s">
        <v>57</v>
      </c>
      <c r="Z23" s="0" t="n">
        <v>8</v>
      </c>
      <c r="AA23" s="46" t="n">
        <f aca="false">Z23*12*2.54/100</f>
        <v>2.4384</v>
      </c>
    </row>
    <row r="24" customFormat="false" ht="10.5" hidden="false" customHeight="true" outlineLevel="0" collapsed="false">
      <c r="A24" s="38"/>
      <c r="B24" s="39"/>
      <c r="C24" s="40"/>
      <c r="D24" s="3"/>
      <c r="E24" s="47"/>
      <c r="F24" s="48"/>
      <c r="G24" s="42"/>
      <c r="H24" s="42"/>
      <c r="I24" s="49"/>
      <c r="J24" s="50"/>
      <c r="K24" s="51"/>
      <c r="L24" s="43"/>
      <c r="M24" s="42"/>
      <c r="N24" s="42"/>
      <c r="O24" s="43"/>
      <c r="P24" s="42"/>
      <c r="Q24" s="42"/>
      <c r="R24" s="42"/>
      <c r="S24" s="42"/>
      <c r="T24" s="52" t="n">
        <v>70</v>
      </c>
      <c r="U24" s="52" t="n">
        <v>13</v>
      </c>
      <c r="V24" s="52" t="n">
        <v>13</v>
      </c>
      <c r="W24" s="52" t="n">
        <v>0.061</v>
      </c>
      <c r="X24" s="52" t="s">
        <v>56</v>
      </c>
      <c r="Y24" s="53" t="s">
        <v>58</v>
      </c>
      <c r="Z24" s="0" t="n">
        <v>9.5</v>
      </c>
      <c r="AA24" s="46" t="n">
        <f aca="false">Z24*12*2.54/100</f>
        <v>2.8956</v>
      </c>
    </row>
    <row r="25" customFormat="false" ht="14.25" hidden="false" customHeight="true" outlineLevel="0" collapsed="false">
      <c r="A25" s="38"/>
      <c r="B25" s="39"/>
      <c r="C25" s="40"/>
      <c r="D25" s="3"/>
      <c r="E25" s="47"/>
      <c r="F25" s="42"/>
      <c r="G25" s="42"/>
      <c r="H25" s="42"/>
      <c r="I25" s="42"/>
      <c r="J25" s="42"/>
      <c r="K25" s="42"/>
      <c r="L25" s="43"/>
      <c r="M25" s="42"/>
      <c r="N25" s="42"/>
      <c r="O25" s="43"/>
      <c r="P25" s="42"/>
      <c r="Q25" s="42"/>
      <c r="R25" s="42"/>
      <c r="S25" s="52"/>
      <c r="T25" s="52"/>
      <c r="U25" s="52"/>
      <c r="V25" s="52"/>
      <c r="W25" s="52"/>
      <c r="X25" s="52"/>
      <c r="Y25" s="52"/>
      <c r="AA25" s="46"/>
    </row>
    <row r="26" customFormat="false" ht="11.25" hidden="false" customHeight="true" outlineLevel="0" collapsed="false">
      <c r="A26" s="38"/>
      <c r="B26" s="39"/>
      <c r="C26" s="40"/>
      <c r="D26" s="3"/>
      <c r="E26" s="54"/>
      <c r="F26" s="42"/>
      <c r="G26" s="42"/>
      <c r="H26" s="42"/>
      <c r="I26" s="42"/>
      <c r="J26" s="42"/>
      <c r="K26" s="42"/>
      <c r="L26" s="43"/>
      <c r="M26" s="42"/>
      <c r="N26" s="42"/>
      <c r="O26" s="43"/>
      <c r="P26" s="42"/>
      <c r="Q26" s="42"/>
      <c r="R26" s="42"/>
      <c r="S26" s="52"/>
      <c r="T26" s="52"/>
      <c r="U26" s="52"/>
      <c r="V26" s="52"/>
      <c r="W26" s="52"/>
      <c r="X26" s="52"/>
      <c r="Y26" s="52"/>
      <c r="AA26" s="46"/>
    </row>
    <row r="27" customFormat="false" ht="11.25" hidden="false" customHeight="true" outlineLevel="0" collapsed="false">
      <c r="A27" s="38"/>
      <c r="B27" s="39"/>
      <c r="C27" s="40"/>
      <c r="D27" s="3"/>
      <c r="E27" s="55"/>
      <c r="F27" s="48" t="s">
        <v>59</v>
      </c>
      <c r="G27" s="42" t="s">
        <v>50</v>
      </c>
      <c r="H27" s="42" t="n">
        <v>13</v>
      </c>
      <c r="I27" s="49" t="n">
        <f aca="false">H27*2.54</f>
        <v>33.02</v>
      </c>
      <c r="J27" s="50"/>
      <c r="K27" s="42" t="s">
        <v>60</v>
      </c>
      <c r="L27" s="43" t="s">
        <v>61</v>
      </c>
      <c r="M27" s="42"/>
      <c r="N27" s="42"/>
      <c r="O27" s="43" t="s">
        <v>62</v>
      </c>
      <c r="P27" s="42"/>
      <c r="Q27" s="42" t="s">
        <v>54</v>
      </c>
      <c r="R27" s="42"/>
      <c r="S27" s="52" t="s">
        <v>55</v>
      </c>
      <c r="T27" s="52" t="n">
        <v>25</v>
      </c>
      <c r="U27" s="52" t="n">
        <v>10</v>
      </c>
      <c r="V27" s="52" t="n">
        <v>9</v>
      </c>
      <c r="W27" s="52" t="n">
        <v>0.094</v>
      </c>
      <c r="X27" s="52" t="n">
        <v>0.004</v>
      </c>
      <c r="Y27" s="56" t="s">
        <v>63</v>
      </c>
      <c r="Z27" s="0" t="n">
        <v>11</v>
      </c>
      <c r="AA27" s="46" t="n">
        <f aca="false">Z27*12*2.54/100</f>
        <v>3.3528</v>
      </c>
    </row>
    <row r="28" customFormat="false" ht="14.25" hidden="false" customHeight="true" outlineLevel="0" collapsed="false">
      <c r="A28" s="38"/>
      <c r="B28" s="39"/>
      <c r="C28" s="40"/>
      <c r="D28" s="3"/>
      <c r="E28" s="55"/>
      <c r="F28" s="48"/>
      <c r="G28" s="42"/>
      <c r="H28" s="42"/>
      <c r="I28" s="49"/>
      <c r="J28" s="50"/>
      <c r="K28" s="42"/>
      <c r="L28" s="43"/>
      <c r="M28" s="42"/>
      <c r="N28" s="42"/>
      <c r="O28" s="43"/>
      <c r="P28" s="42"/>
      <c r="Q28" s="42"/>
      <c r="R28" s="42"/>
      <c r="S28" s="52"/>
      <c r="T28" s="52" t="n">
        <v>22</v>
      </c>
      <c r="U28" s="52" t="n">
        <v>6</v>
      </c>
      <c r="V28" s="52" t="n">
        <v>6</v>
      </c>
      <c r="W28" s="52" t="n">
        <v>0.1</v>
      </c>
      <c r="X28" s="52" t="n">
        <v>0.052</v>
      </c>
      <c r="Y28" s="56" t="s">
        <v>64</v>
      </c>
      <c r="Z28" s="0" t="n">
        <v>12.5</v>
      </c>
      <c r="AA28" s="46" t="n">
        <f aca="false">Z28*12*2.54/100</f>
        <v>3.81</v>
      </c>
    </row>
    <row r="29" customFormat="false" ht="14.25" hidden="false" customHeight="true" outlineLevel="0" collapsed="false">
      <c r="A29" s="38"/>
      <c r="B29" s="39"/>
      <c r="C29" s="40"/>
      <c r="D29" s="3"/>
      <c r="E29" s="55"/>
      <c r="F29" s="42"/>
      <c r="G29" s="42"/>
      <c r="H29" s="42"/>
      <c r="I29" s="42"/>
      <c r="J29" s="42"/>
      <c r="K29" s="42"/>
      <c r="L29" s="43"/>
      <c r="M29" s="42"/>
      <c r="N29" s="42"/>
      <c r="O29" s="43"/>
      <c r="P29" s="42"/>
      <c r="Q29" s="42"/>
      <c r="R29" s="42"/>
      <c r="S29" s="52"/>
      <c r="T29" s="52"/>
      <c r="U29" s="52"/>
      <c r="V29" s="52"/>
      <c r="W29" s="52"/>
      <c r="X29" s="52"/>
      <c r="Y29" s="52"/>
      <c r="AA29" s="46"/>
    </row>
    <row r="30" customFormat="false" ht="13.5" hidden="false" customHeight="true" outlineLevel="0" collapsed="false">
      <c r="A30" s="38"/>
      <c r="B30" s="39"/>
      <c r="C30" s="40"/>
      <c r="D30" s="3"/>
      <c r="E30" s="55"/>
      <c r="F30" s="42"/>
      <c r="G30" s="42"/>
      <c r="H30" s="42"/>
      <c r="I30" s="42"/>
      <c r="J30" s="42"/>
      <c r="K30" s="42"/>
      <c r="L30" s="43"/>
      <c r="M30" s="42"/>
      <c r="N30" s="42"/>
      <c r="O30" s="43"/>
      <c r="P30" s="42"/>
      <c r="Q30" s="42"/>
      <c r="R30" s="42"/>
      <c r="S30" s="52"/>
      <c r="T30" s="52"/>
      <c r="U30" s="52"/>
      <c r="V30" s="52"/>
      <c r="W30" s="52"/>
      <c r="X30" s="52"/>
      <c r="Y30" s="52"/>
      <c r="AA30" s="46"/>
    </row>
    <row r="31" customFormat="false" ht="12" hidden="false" customHeight="true" outlineLevel="0" collapsed="false">
      <c r="A31" s="38"/>
      <c r="B31" s="39"/>
      <c r="C31" s="40"/>
      <c r="D31" s="3"/>
      <c r="E31" s="55"/>
      <c r="F31" s="48" t="s">
        <v>59</v>
      </c>
      <c r="G31" s="42" t="s">
        <v>50</v>
      </c>
      <c r="H31" s="42" t="n">
        <v>13</v>
      </c>
      <c r="I31" s="49" t="n">
        <f aca="false">H31*2.54</f>
        <v>33.02</v>
      </c>
      <c r="J31" s="50"/>
      <c r="K31" s="42" t="s">
        <v>65</v>
      </c>
      <c r="L31" s="43" t="s">
        <v>66</v>
      </c>
      <c r="M31" s="42"/>
      <c r="N31" s="42"/>
      <c r="O31" s="43" t="s">
        <v>67</v>
      </c>
      <c r="P31" s="42"/>
      <c r="Q31" s="42" t="s">
        <v>54</v>
      </c>
      <c r="R31" s="42"/>
      <c r="S31" s="52" t="s">
        <v>55</v>
      </c>
      <c r="T31" s="52" t="n">
        <v>40</v>
      </c>
      <c r="U31" s="52" t="n">
        <v>14</v>
      </c>
      <c r="V31" s="52" t="n">
        <v>13</v>
      </c>
      <c r="W31" s="52" t="n">
        <v>0.085</v>
      </c>
      <c r="X31" s="52"/>
      <c r="Y31" s="56" t="s">
        <v>63</v>
      </c>
      <c r="Z31" s="0" t="n">
        <v>14</v>
      </c>
      <c r="AA31" s="46" t="n">
        <f aca="false">Z31*12*2.54/100</f>
        <v>4.2672</v>
      </c>
    </row>
    <row r="32" customFormat="false" ht="9" hidden="false" customHeight="true" outlineLevel="0" collapsed="false">
      <c r="A32" s="38"/>
      <c r="B32" s="39"/>
      <c r="C32" s="40"/>
      <c r="D32" s="3"/>
      <c r="E32" s="55"/>
      <c r="F32" s="48"/>
      <c r="G32" s="42"/>
      <c r="H32" s="42"/>
      <c r="I32" s="49"/>
      <c r="J32" s="50"/>
      <c r="K32" s="42"/>
      <c r="L32" s="43"/>
      <c r="M32" s="42"/>
      <c r="N32" s="42"/>
      <c r="O32" s="43"/>
      <c r="P32" s="42"/>
      <c r="Q32" s="42"/>
      <c r="R32" s="42"/>
      <c r="S32" s="52"/>
      <c r="T32" s="52" t="n">
        <v>36</v>
      </c>
      <c r="U32" s="52" t="n">
        <v>10</v>
      </c>
      <c r="V32" s="52" t="n">
        <v>10</v>
      </c>
      <c r="W32" s="52" t="n">
        <v>0.082</v>
      </c>
      <c r="X32" s="52" t="n">
        <v>0.008</v>
      </c>
      <c r="Y32" s="56" t="s">
        <v>64</v>
      </c>
      <c r="Z32" s="0" t="n">
        <v>15.5</v>
      </c>
      <c r="AA32" s="46" t="n">
        <f aca="false">Z32*12*2.54/100</f>
        <v>4.7244</v>
      </c>
    </row>
    <row r="33" customFormat="false" ht="14.25" hidden="false" customHeight="true" outlineLevel="0" collapsed="false">
      <c r="A33" s="38"/>
      <c r="B33" s="39"/>
      <c r="C33" s="40"/>
      <c r="D33" s="3"/>
      <c r="E33" s="55"/>
      <c r="F33" s="42"/>
      <c r="G33" s="42"/>
      <c r="H33" s="42"/>
      <c r="I33" s="42"/>
      <c r="J33" s="42"/>
      <c r="K33" s="42"/>
      <c r="L33" s="43"/>
      <c r="M33" s="42"/>
      <c r="N33" s="42"/>
      <c r="O33" s="43"/>
      <c r="P33" s="42"/>
      <c r="Q33" s="42"/>
      <c r="R33" s="42"/>
      <c r="S33" s="52"/>
      <c r="T33" s="52"/>
      <c r="U33" s="52"/>
      <c r="V33" s="52"/>
      <c r="W33" s="52"/>
      <c r="X33" s="52"/>
      <c r="Y33" s="52"/>
      <c r="AA33" s="46"/>
    </row>
    <row r="34" customFormat="false" ht="12" hidden="false" customHeight="true" outlineLevel="0" collapsed="false">
      <c r="A34" s="38"/>
      <c r="B34" s="39"/>
      <c r="C34" s="40"/>
      <c r="D34" s="3"/>
      <c r="E34" s="55"/>
      <c r="F34" s="42"/>
      <c r="G34" s="42"/>
      <c r="H34" s="42"/>
      <c r="I34" s="42"/>
      <c r="J34" s="42"/>
      <c r="K34" s="42"/>
      <c r="L34" s="43"/>
      <c r="M34" s="42"/>
      <c r="N34" s="42"/>
      <c r="O34" s="43"/>
      <c r="P34" s="42"/>
      <c r="Q34" s="42"/>
      <c r="R34" s="42"/>
      <c r="S34" s="52"/>
      <c r="T34" s="52"/>
      <c r="U34" s="52"/>
      <c r="V34" s="52"/>
      <c r="W34" s="52"/>
      <c r="X34" s="52"/>
      <c r="Y34" s="52"/>
      <c r="AA34" s="46"/>
    </row>
    <row r="35" customFormat="false" ht="15" hidden="false" customHeight="true" outlineLevel="0" collapsed="false">
      <c r="A35" s="57"/>
      <c r="B35" s="39"/>
      <c r="C35" s="58"/>
      <c r="D35" s="3"/>
      <c r="E35" s="55"/>
      <c r="F35" s="48" t="s">
        <v>59</v>
      </c>
      <c r="G35" s="42" t="s">
        <v>50</v>
      </c>
      <c r="H35" s="42" t="n">
        <v>13</v>
      </c>
      <c r="I35" s="49" t="n">
        <f aca="false">H35*2.54</f>
        <v>33.02</v>
      </c>
      <c r="J35" s="50"/>
      <c r="K35" s="42" t="s">
        <v>68</v>
      </c>
      <c r="L35" s="43" t="s">
        <v>69</v>
      </c>
      <c r="M35" s="42"/>
      <c r="N35" s="42"/>
      <c r="O35" s="43" t="s">
        <v>70</v>
      </c>
      <c r="P35" s="42"/>
      <c r="Q35" s="42" t="s">
        <v>54</v>
      </c>
      <c r="R35" s="42"/>
      <c r="S35" s="52" t="s">
        <v>55</v>
      </c>
      <c r="T35" s="52" t="n">
        <v>36</v>
      </c>
      <c r="U35" s="52" t="n">
        <v>18</v>
      </c>
      <c r="V35" s="52" t="n">
        <v>16</v>
      </c>
      <c r="W35" s="52" t="n">
        <v>0.094</v>
      </c>
      <c r="X35" s="52" t="s">
        <v>56</v>
      </c>
      <c r="Y35" s="53" t="s">
        <v>71</v>
      </c>
      <c r="Z35" s="0" t="n">
        <v>17</v>
      </c>
      <c r="AA35" s="46" t="n">
        <f aca="false">Z35*12*2.54/100</f>
        <v>5.1816</v>
      </c>
    </row>
    <row r="36" customFormat="false" ht="12.75" hidden="false" customHeight="true" outlineLevel="0" collapsed="false">
      <c r="A36" s="57"/>
      <c r="B36" s="39"/>
      <c r="C36" s="58"/>
      <c r="D36" s="3"/>
      <c r="E36" s="55"/>
      <c r="F36" s="48"/>
      <c r="G36" s="42"/>
      <c r="H36" s="42"/>
      <c r="I36" s="49"/>
      <c r="J36" s="50"/>
      <c r="K36" s="42"/>
      <c r="L36" s="43"/>
      <c r="M36" s="42"/>
      <c r="N36" s="42"/>
      <c r="O36" s="43"/>
      <c r="P36" s="42"/>
      <c r="Q36" s="42"/>
      <c r="R36" s="42"/>
      <c r="S36" s="52"/>
      <c r="T36" s="52" t="n">
        <v>31</v>
      </c>
      <c r="U36" s="52" t="n">
        <v>14</v>
      </c>
      <c r="V36" s="52" t="n">
        <v>13</v>
      </c>
      <c r="W36" s="52" t="n">
        <v>0.095</v>
      </c>
      <c r="X36" s="52" t="s">
        <v>56</v>
      </c>
      <c r="Y36" s="53" t="s">
        <v>72</v>
      </c>
      <c r="Z36" s="0" t="n">
        <v>18.5</v>
      </c>
      <c r="AA36" s="46" t="n">
        <f aca="false">Z36*12*2.54/100</f>
        <v>5.6388</v>
      </c>
    </row>
    <row r="37" customFormat="false" ht="6" hidden="false" customHeight="true" outlineLevel="0" collapsed="false">
      <c r="A37" s="57"/>
      <c r="B37" s="39"/>
      <c r="C37" s="58"/>
      <c r="D37" s="3"/>
      <c r="E37" s="55"/>
      <c r="F37" s="42"/>
      <c r="G37" s="42"/>
      <c r="H37" s="42"/>
      <c r="I37" s="42"/>
      <c r="J37" s="42"/>
      <c r="K37" s="42"/>
      <c r="L37" s="43"/>
      <c r="M37" s="42"/>
      <c r="N37" s="42"/>
      <c r="O37" s="43"/>
      <c r="P37" s="42"/>
      <c r="Q37" s="42"/>
      <c r="R37" s="42"/>
      <c r="S37" s="52"/>
      <c r="T37" s="52"/>
      <c r="U37" s="52"/>
      <c r="V37" s="52"/>
      <c r="W37" s="52"/>
      <c r="X37" s="52"/>
      <c r="Y37" s="52"/>
      <c r="AA37" s="46"/>
    </row>
    <row r="38" customFormat="false" ht="18.75" hidden="false" customHeight="true" outlineLevel="0" collapsed="false">
      <c r="A38" s="59"/>
      <c r="B38" s="39"/>
      <c r="C38" s="60"/>
      <c r="D38" s="3"/>
      <c r="E38" s="55"/>
      <c r="F38" s="42"/>
      <c r="G38" s="42"/>
      <c r="H38" s="42"/>
      <c r="I38" s="42"/>
      <c r="J38" s="42"/>
      <c r="K38" s="42"/>
      <c r="L38" s="43"/>
      <c r="M38" s="42"/>
      <c r="N38" s="42"/>
      <c r="O38" s="43"/>
      <c r="P38" s="42"/>
      <c r="Q38" s="42"/>
      <c r="R38" s="42"/>
      <c r="S38" s="52"/>
      <c r="T38" s="52"/>
      <c r="U38" s="52"/>
      <c r="V38" s="52"/>
      <c r="W38" s="52"/>
      <c r="X38" s="52"/>
      <c r="Y38" s="52"/>
      <c r="AA38" s="46"/>
    </row>
    <row r="39" customFormat="false" ht="10.5" hidden="false" customHeight="true" outlineLevel="0" collapsed="false">
      <c r="A39" s="59"/>
      <c r="B39" s="61"/>
      <c r="C39" s="60"/>
      <c r="D39" s="3"/>
      <c r="E39" s="55"/>
      <c r="F39" s="48" t="s">
        <v>59</v>
      </c>
      <c r="G39" s="42" t="s">
        <v>50</v>
      </c>
      <c r="H39" s="62" t="n">
        <v>13</v>
      </c>
      <c r="I39" s="49" t="n">
        <f aca="false">H39*2.54</f>
        <v>33.02</v>
      </c>
      <c r="J39" s="50"/>
      <c r="K39" s="42" t="s">
        <v>73</v>
      </c>
      <c r="L39" s="43" t="s">
        <v>74</v>
      </c>
      <c r="M39" s="42"/>
      <c r="N39" s="42"/>
      <c r="O39" s="43" t="s">
        <v>75</v>
      </c>
      <c r="P39" s="42"/>
      <c r="Q39" s="42" t="s">
        <v>54</v>
      </c>
      <c r="R39" s="42"/>
      <c r="S39" s="52" t="s">
        <v>55</v>
      </c>
      <c r="T39" s="52" t="n">
        <v>18</v>
      </c>
      <c r="U39" s="52" t="n">
        <v>11</v>
      </c>
      <c r="V39" s="52" t="n">
        <v>10</v>
      </c>
      <c r="W39" s="52" t="n">
        <v>0.12</v>
      </c>
      <c r="X39" s="52" t="n">
        <v>0.002</v>
      </c>
      <c r="Y39" s="56" t="s">
        <v>63</v>
      </c>
      <c r="Z39" s="0" t="n">
        <v>20</v>
      </c>
      <c r="AA39" s="46" t="n">
        <f aca="false">Z39*12*2.54/100</f>
        <v>6.096</v>
      </c>
    </row>
    <row r="40" customFormat="false" ht="10.5" hidden="false" customHeight="true" outlineLevel="0" collapsed="false">
      <c r="A40" s="59"/>
      <c r="B40" s="63"/>
      <c r="C40" s="60"/>
      <c r="D40" s="3"/>
      <c r="E40" s="55"/>
      <c r="F40" s="48"/>
      <c r="G40" s="42"/>
      <c r="H40" s="62"/>
      <c r="I40" s="49"/>
      <c r="J40" s="50"/>
      <c r="K40" s="42"/>
      <c r="L40" s="43"/>
      <c r="M40" s="42"/>
      <c r="N40" s="42"/>
      <c r="O40" s="43"/>
      <c r="P40" s="42"/>
      <c r="Q40" s="42"/>
      <c r="R40" s="42"/>
      <c r="S40" s="52"/>
      <c r="T40" s="52" t="n">
        <v>14</v>
      </c>
      <c r="U40" s="52" t="n">
        <v>6</v>
      </c>
      <c r="V40" s="52" t="n">
        <v>6</v>
      </c>
      <c r="W40" s="52" t="n">
        <v>0.14</v>
      </c>
      <c r="X40" s="52" t="n">
        <v>0.062</v>
      </c>
      <c r="Y40" s="56" t="s">
        <v>64</v>
      </c>
      <c r="Z40" s="0" t="n">
        <v>21.5</v>
      </c>
      <c r="AA40" s="46" t="n">
        <f aca="false">Z40*12*2.54/100</f>
        <v>6.5532</v>
      </c>
    </row>
    <row r="41" customFormat="false" ht="14.25" hidden="false" customHeight="true" outlineLevel="0" collapsed="false">
      <c r="A41" s="12"/>
      <c r="B41" s="3"/>
      <c r="C41" s="3"/>
      <c r="D41" s="3"/>
      <c r="E41" s="41"/>
      <c r="F41" s="42"/>
      <c r="G41" s="42"/>
      <c r="H41" s="64" t="s">
        <v>76</v>
      </c>
      <c r="I41" s="64"/>
      <c r="J41" s="64"/>
      <c r="K41" s="64"/>
      <c r="L41" s="64"/>
      <c r="M41" s="64"/>
      <c r="N41" s="64"/>
      <c r="O41" s="43"/>
      <c r="P41" s="42"/>
      <c r="Q41" s="42"/>
      <c r="R41" s="42"/>
      <c r="S41" s="52"/>
      <c r="T41" s="52"/>
      <c r="U41" s="52"/>
      <c r="V41" s="52"/>
      <c r="W41" s="52"/>
      <c r="X41" s="52"/>
      <c r="Y41" s="52"/>
      <c r="AA41" s="46"/>
    </row>
    <row r="42" customFormat="false" ht="14.25" hidden="false" customHeight="true" outlineLevel="0" collapsed="false">
      <c r="A42" s="65"/>
      <c r="B42" s="5"/>
      <c r="C42" s="5"/>
      <c r="D42" s="5"/>
      <c r="E42" s="66"/>
      <c r="F42" s="66"/>
      <c r="G42" s="66"/>
      <c r="H42" s="66"/>
      <c r="I42" s="66"/>
      <c r="J42" s="5"/>
      <c r="K42" s="66"/>
      <c r="L42" s="67"/>
      <c r="M42" s="66"/>
      <c r="N42" s="66"/>
      <c r="O42" s="67"/>
      <c r="P42" s="66"/>
      <c r="Q42" s="66"/>
      <c r="R42" s="66"/>
      <c r="S42" s="68"/>
      <c r="T42" s="68"/>
      <c r="U42" s="68"/>
      <c r="V42" s="68"/>
      <c r="W42" s="68"/>
      <c r="X42" s="68"/>
      <c r="Y42" s="69"/>
      <c r="AA42" s="46"/>
    </row>
    <row r="43" customFormat="false" ht="14.25" hidden="false" customHeight="true" outlineLevel="0" collapsed="false">
      <c r="S43" s="70"/>
      <c r="T43" s="70"/>
      <c r="U43" s="70"/>
      <c r="V43" s="70"/>
      <c r="W43" s="70"/>
      <c r="X43" s="70"/>
      <c r="Y43" s="71"/>
      <c r="AA43" s="46"/>
    </row>
    <row r="44" customFormat="false" ht="14.25" hidden="false" customHeight="true" outlineLevel="0" collapsed="false">
      <c r="P44" s="6" t="s">
        <v>77</v>
      </c>
      <c r="Q44" s="7"/>
      <c r="R44" s="7"/>
      <c r="S44" s="7"/>
      <c r="T44" s="7"/>
      <c r="U44" s="7"/>
      <c r="V44" s="7"/>
      <c r="W44" s="7"/>
      <c r="X44" s="72"/>
      <c r="Y44" s="73" t="s">
        <v>78</v>
      </c>
      <c r="AA44" s="46"/>
    </row>
    <row r="45" customFormat="false" ht="14.25" hidden="false" customHeight="true" outlineLevel="0" collapsed="false">
      <c r="P45" s="65" t="s">
        <v>79</v>
      </c>
      <c r="Q45" s="5"/>
      <c r="R45" s="74"/>
      <c r="S45" s="74"/>
      <c r="T45" s="5" t="s">
        <v>80</v>
      </c>
      <c r="U45" s="5"/>
      <c r="V45" s="5"/>
      <c r="W45" s="5"/>
      <c r="X45" s="75"/>
      <c r="Y45" s="73"/>
    </row>
    <row r="46" customFormat="false" ht="14.25" hidden="false" customHeight="true" outlineLevel="0" collapsed="false">
      <c r="P46" s="76" t="s">
        <v>81</v>
      </c>
      <c r="Q46" s="7" t="s">
        <v>82</v>
      </c>
      <c r="R46" s="77"/>
      <c r="S46" s="77"/>
      <c r="T46" s="78"/>
      <c r="U46" s="0" t="s">
        <v>83</v>
      </c>
      <c r="W46" s="7"/>
      <c r="X46" s="72"/>
      <c r="Y46" s="73"/>
    </row>
    <row r="47" customFormat="false" ht="14.25" hidden="false" customHeight="true" outlineLevel="0" collapsed="false">
      <c r="P47" s="79"/>
      <c r="Q47" s="3" t="s">
        <v>84</v>
      </c>
      <c r="R47" s="3"/>
      <c r="S47" s="3"/>
      <c r="T47" s="58"/>
      <c r="U47" s="0" t="s">
        <v>85</v>
      </c>
      <c r="W47" s="3"/>
      <c r="X47" s="80"/>
      <c r="Y47" s="73"/>
    </row>
    <row r="48" customFormat="false" ht="14.25" hidden="false" customHeight="true" outlineLevel="0" collapsed="false">
      <c r="P48" s="81"/>
      <c r="Q48" s="3" t="s">
        <v>59</v>
      </c>
      <c r="R48" s="3"/>
      <c r="S48" s="3"/>
      <c r="T48" s="40"/>
      <c r="U48" s="0" t="s">
        <v>86</v>
      </c>
      <c r="W48" s="3"/>
      <c r="X48" s="80"/>
    </row>
    <row r="49" customFormat="false" ht="14.25" hidden="false" customHeight="true" outlineLevel="0" collapsed="false">
      <c r="A49" s="82" t="s">
        <v>87</v>
      </c>
      <c r="B49" s="82"/>
      <c r="C49" s="82"/>
      <c r="D49" s="82"/>
      <c r="E49" s="82"/>
      <c r="F49" s="82"/>
      <c r="G49" s="82"/>
      <c r="H49" s="82"/>
      <c r="I49" s="82"/>
      <c r="J49" s="82"/>
      <c r="K49" s="82"/>
      <c r="L49" s="82"/>
      <c r="M49" s="82"/>
      <c r="N49" s="82"/>
      <c r="P49" s="83"/>
      <c r="Q49" s="3" t="s">
        <v>88</v>
      </c>
      <c r="R49" s="3"/>
      <c r="S49" s="3"/>
      <c r="T49" s="61"/>
      <c r="U49" s="0" t="s">
        <v>89</v>
      </c>
      <c r="W49" s="3"/>
      <c r="X49" s="80"/>
    </row>
    <row r="50" customFormat="false" ht="14.25" hidden="false" customHeight="true" outlineLevel="0" collapsed="false">
      <c r="A50" s="82"/>
      <c r="B50" s="82"/>
      <c r="C50" s="82"/>
      <c r="D50" s="82"/>
      <c r="E50" s="82"/>
      <c r="F50" s="82"/>
      <c r="G50" s="82"/>
      <c r="H50" s="82"/>
      <c r="I50" s="82"/>
      <c r="J50" s="82"/>
      <c r="K50" s="82"/>
      <c r="L50" s="82"/>
      <c r="M50" s="82"/>
      <c r="N50" s="82"/>
      <c r="P50" s="84"/>
      <c r="Q50" s="5" t="s">
        <v>90</v>
      </c>
      <c r="R50" s="5"/>
      <c r="S50" s="5"/>
      <c r="T50" s="5"/>
      <c r="U50" s="5"/>
      <c r="V50" s="5"/>
      <c r="W50" s="5"/>
      <c r="X50" s="75"/>
    </row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  <row r="56" customFormat="false" ht="14.25" hidden="false" customHeight="true" outlineLevel="0" collapsed="false"/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4.25" hidden="false" customHeight="true" outlineLevel="0" collapsed="false"/>
    <row r="60" customFormat="false" ht="14.25" hidden="false" customHeight="true" outlineLevel="0" collapsed="false"/>
    <row r="61" customFormat="false" ht="14.25" hidden="false" customHeight="true" outlineLevel="0" collapsed="false"/>
    <row r="62" customFormat="false" ht="14.25" hidden="false" customHeight="true" outlineLevel="0" collapsed="false"/>
    <row r="63" customFormat="false" ht="14.25" hidden="false" customHeight="true" outlineLevel="0" collapsed="false"/>
    <row r="64" customFormat="false" ht="14.25" hidden="false" customHeight="true" outlineLevel="0" collapsed="false"/>
    <row r="65" customFormat="false" ht="14.25" hidden="false" customHeight="true" outlineLevel="0" collapsed="false"/>
    <row r="66" customFormat="false" ht="14.25" hidden="false" customHeight="true" outlineLevel="0" collapsed="false"/>
    <row r="67" customFormat="false" ht="14.25" hidden="false" customHeight="true" outlineLevel="0" collapsed="false"/>
    <row r="68" customFormat="false" ht="14.25" hidden="false" customHeight="true" outlineLevel="0" collapsed="false"/>
    <row r="69" customFormat="false" ht="14.25" hidden="false" customHeight="true" outlineLevel="0" collapsed="false"/>
    <row r="70" customFormat="false" ht="14.25" hidden="false" customHeight="true" outlineLevel="0" collapsed="false"/>
    <row r="71" customFormat="false" ht="14.25" hidden="false" customHeight="true" outlineLevel="0" collapsed="false"/>
    <row r="72" customFormat="false" ht="14.25" hidden="false" customHeight="true" outlineLevel="0" collapsed="false"/>
    <row r="73" customFormat="false" ht="14.25" hidden="false" customHeight="true" outlineLevel="0" collapsed="false"/>
    <row r="74" customFormat="false" ht="14.25" hidden="false" customHeight="true" outlineLevel="0" collapsed="false"/>
    <row r="75" customFormat="false" ht="14.25" hidden="false" customHeight="true" outlineLevel="0" collapsed="false"/>
    <row r="76" customFormat="false" ht="14.25" hidden="false" customHeight="true" outlineLevel="0" collapsed="false"/>
    <row r="77" customFormat="false" ht="14.25" hidden="false" customHeight="true" outlineLevel="0" collapsed="false"/>
    <row r="78" customFormat="false" ht="14.25" hidden="false" customHeight="true" outlineLevel="0" collapsed="false"/>
    <row r="79" customFormat="false" ht="14.25" hidden="false" customHeight="true" outlineLevel="0" collapsed="false"/>
    <row r="80" customFormat="false" ht="14.25" hidden="false" customHeight="true" outlineLevel="0" collapsed="false"/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4.2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14.2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  <row r="90" customFormat="false" ht="14.25" hidden="false" customHeight="true" outlineLevel="0" collapsed="false"/>
    <row r="91" customFormat="false" ht="14.25" hidden="false" customHeight="true" outlineLevel="0" collapsed="false"/>
    <row r="92" customFormat="false" ht="14.25" hidden="false" customHeight="true" outlineLevel="0" collapsed="false"/>
    <row r="93" customFormat="false" ht="14.25" hidden="false" customHeight="true" outlineLevel="0" collapsed="false"/>
    <row r="94" customFormat="false" ht="14.25" hidden="false" customHeight="true" outlineLevel="0" collapsed="false"/>
    <row r="95" customFormat="false" ht="14.25" hidden="false" customHeight="true" outlineLevel="0" collapsed="false"/>
    <row r="96" customFormat="false" ht="14.25" hidden="false" customHeight="true" outlineLevel="0" collapsed="false"/>
    <row r="97" customFormat="false" ht="14.25" hidden="false" customHeight="true" outlineLevel="0" collapsed="false"/>
    <row r="98" customFormat="false" ht="14.25" hidden="false" customHeight="true" outlineLevel="0" collapsed="false"/>
    <row r="99" customFormat="false" ht="14.25" hidden="false" customHeight="true" outlineLevel="0" collapsed="false"/>
    <row r="100" customFormat="false" ht="14.25" hidden="false" customHeight="true" outlineLevel="0" collapsed="false"/>
    <row r="101" customFormat="false" ht="14.25" hidden="false" customHeight="true" outlineLevel="0" collapsed="false"/>
    <row r="102" customFormat="false" ht="14.25" hidden="false" customHeight="true" outlineLevel="0" collapsed="false"/>
    <row r="103" customFormat="false" ht="14.25" hidden="false" customHeight="true" outlineLevel="0" collapsed="false"/>
    <row r="104" customFormat="false" ht="14.25" hidden="false" customHeight="true" outlineLevel="0" collapsed="false"/>
    <row r="105" customFormat="false" ht="14.25" hidden="false" customHeight="true" outlineLevel="0" collapsed="false"/>
    <row r="106" customFormat="false" ht="14.25" hidden="false" customHeight="true" outlineLevel="0" collapsed="false"/>
    <row r="107" customFormat="false" ht="14.25" hidden="false" customHeight="true" outlineLevel="0" collapsed="false"/>
    <row r="108" customFormat="false" ht="14.25" hidden="false" customHeight="true" outlineLevel="0" collapsed="false"/>
    <row r="109" customFormat="false" ht="14.25" hidden="false" customHeight="true" outlineLevel="0" collapsed="false"/>
    <row r="110" customFormat="false" ht="14.25" hidden="false" customHeight="true" outlineLevel="0" collapsed="false"/>
    <row r="111" customFormat="false" ht="14.25" hidden="false" customHeight="true" outlineLevel="0" collapsed="false"/>
    <row r="112" customFormat="false" ht="14.25" hidden="false" customHeight="true" outlineLevel="0" collapsed="false"/>
    <row r="113" customFormat="false" ht="14.25" hidden="false" customHeight="true" outlineLevel="0" collapsed="false"/>
    <row r="114" customFormat="false" ht="14.25" hidden="false" customHeight="true" outlineLevel="0" collapsed="false"/>
    <row r="115" customFormat="false" ht="14.25" hidden="false" customHeight="true" outlineLevel="0" collapsed="false"/>
    <row r="116" customFormat="false" ht="14.25" hidden="false" customHeight="true" outlineLevel="0" collapsed="false"/>
    <row r="117" customFormat="false" ht="14.25" hidden="false" customHeight="true" outlineLevel="0" collapsed="false"/>
    <row r="118" customFormat="false" ht="14.25" hidden="false" customHeight="true" outlineLevel="0" collapsed="false"/>
    <row r="119" customFormat="false" ht="14.25" hidden="false" customHeight="true" outlineLevel="0" collapsed="false"/>
    <row r="120" customFormat="false" ht="14.25" hidden="false" customHeight="true" outlineLevel="0" collapsed="false"/>
    <row r="121" customFormat="false" ht="14.25" hidden="false" customHeight="true" outlineLevel="0" collapsed="false"/>
    <row r="122" customFormat="false" ht="14.25" hidden="false" customHeight="true" outlineLevel="0" collapsed="false"/>
    <row r="123" customFormat="false" ht="14.25" hidden="false" customHeight="true" outlineLevel="0" collapsed="false"/>
    <row r="124" customFormat="false" ht="14.25" hidden="false" customHeight="true" outlineLevel="0" collapsed="false"/>
    <row r="125" customFormat="false" ht="14.25" hidden="false" customHeight="true" outlineLevel="0" collapsed="false"/>
    <row r="126" customFormat="false" ht="14.25" hidden="false" customHeight="true" outlineLevel="0" collapsed="false"/>
    <row r="127" customFormat="false" ht="14.25" hidden="false" customHeight="true" outlineLevel="0" collapsed="false"/>
    <row r="128" customFormat="false" ht="14.25" hidden="false" customHeight="true" outlineLevel="0" collapsed="false"/>
    <row r="129" customFormat="false" ht="14.25" hidden="false" customHeight="true" outlineLevel="0" collapsed="false"/>
    <row r="130" customFormat="false" ht="14.25" hidden="false" customHeight="true" outlineLevel="0" collapsed="false"/>
    <row r="131" customFormat="false" ht="14.25" hidden="false" customHeight="true" outlineLevel="0" collapsed="false"/>
    <row r="132" customFormat="false" ht="14.25" hidden="false" customHeight="true" outlineLevel="0" collapsed="false"/>
    <row r="133" customFormat="false" ht="14.25" hidden="false" customHeight="true" outlineLevel="0" collapsed="false"/>
    <row r="134" customFormat="false" ht="14.25" hidden="false" customHeight="true" outlineLevel="0" collapsed="false"/>
    <row r="135" customFormat="false" ht="14.25" hidden="false" customHeight="true" outlineLevel="0" collapsed="false"/>
    <row r="136" customFormat="false" ht="14.25" hidden="false" customHeight="true" outlineLevel="0" collapsed="false"/>
    <row r="137" customFormat="false" ht="14.25" hidden="false" customHeight="true" outlineLevel="0" collapsed="false"/>
    <row r="138" customFormat="false" ht="14.25" hidden="false" customHeight="true" outlineLevel="0" collapsed="false"/>
    <row r="139" customFormat="false" ht="14.25" hidden="false" customHeight="true" outlineLevel="0" collapsed="false"/>
    <row r="140" customFormat="false" ht="14.25" hidden="false" customHeight="true" outlineLevel="0" collapsed="false"/>
    <row r="141" customFormat="false" ht="14.25" hidden="false" customHeight="true" outlineLevel="0" collapsed="false"/>
    <row r="142" customFormat="false" ht="14.25" hidden="false" customHeight="true" outlineLevel="0" collapsed="false"/>
    <row r="143" customFormat="false" ht="14.25" hidden="false" customHeight="true" outlineLevel="0" collapsed="false"/>
    <row r="144" customFormat="false" ht="14.25" hidden="false" customHeight="true" outlineLevel="0" collapsed="false"/>
    <row r="145" customFormat="false" ht="14.25" hidden="false" customHeight="true" outlineLevel="0" collapsed="false"/>
    <row r="146" customFormat="false" ht="14.25" hidden="false" customHeight="true" outlineLevel="0" collapsed="false"/>
    <row r="147" customFormat="false" ht="14.25" hidden="false" customHeight="true" outlineLevel="0" collapsed="false"/>
    <row r="148" customFormat="false" ht="14.25" hidden="false" customHeight="true" outlineLevel="0" collapsed="false"/>
    <row r="149" customFormat="false" ht="14.25" hidden="false" customHeight="true" outlineLevel="0" collapsed="false"/>
    <row r="150" customFormat="false" ht="14.25" hidden="false" customHeight="true" outlineLevel="0" collapsed="false"/>
    <row r="151" customFormat="false" ht="14.25" hidden="false" customHeight="true" outlineLevel="0" collapsed="false"/>
    <row r="152" customFormat="false" ht="14.25" hidden="false" customHeight="true" outlineLevel="0" collapsed="false"/>
    <row r="153" customFormat="false" ht="14.25" hidden="false" customHeight="true" outlineLevel="0" collapsed="false"/>
    <row r="154" customFormat="false" ht="14.25" hidden="false" customHeight="true" outlineLevel="0" collapsed="false"/>
    <row r="155" customFormat="false" ht="14.25" hidden="false" customHeight="true" outlineLevel="0" collapsed="false"/>
    <row r="156" customFormat="false" ht="14.25" hidden="false" customHeight="true" outlineLevel="0" collapsed="false"/>
    <row r="157" customFormat="false" ht="14.25" hidden="false" customHeight="true" outlineLevel="0" collapsed="false"/>
    <row r="158" customFormat="false" ht="14.25" hidden="false" customHeight="true" outlineLevel="0" collapsed="false"/>
    <row r="159" customFormat="false" ht="14.25" hidden="false" customHeight="true" outlineLevel="0" collapsed="false"/>
    <row r="160" customFormat="false" ht="14.25" hidden="false" customHeight="true" outlineLevel="0" collapsed="false"/>
    <row r="161" customFormat="false" ht="14.25" hidden="false" customHeight="true" outlineLevel="0" collapsed="false"/>
    <row r="162" customFormat="false" ht="14.25" hidden="false" customHeight="true" outlineLevel="0" collapsed="false"/>
    <row r="163" customFormat="false" ht="14.25" hidden="false" customHeight="true" outlineLevel="0" collapsed="false"/>
    <row r="164" customFormat="false" ht="14.25" hidden="false" customHeight="true" outlineLevel="0" collapsed="false"/>
    <row r="165" customFormat="false" ht="14.25" hidden="false" customHeight="true" outlineLevel="0" collapsed="false"/>
    <row r="166" customFormat="false" ht="14.25" hidden="false" customHeight="true" outlineLevel="0" collapsed="false"/>
    <row r="167" customFormat="false" ht="14.25" hidden="false" customHeight="true" outlineLevel="0" collapsed="false"/>
    <row r="168" customFormat="false" ht="14.25" hidden="false" customHeight="true" outlineLevel="0" collapsed="false"/>
    <row r="169" customFormat="false" ht="14.25" hidden="false" customHeight="true" outlineLevel="0" collapsed="false"/>
    <row r="170" customFormat="false" ht="14.25" hidden="false" customHeight="true" outlineLevel="0" collapsed="false"/>
    <row r="171" customFormat="false" ht="14.25" hidden="false" customHeight="true" outlineLevel="0" collapsed="false"/>
    <row r="172" customFormat="false" ht="14.25" hidden="false" customHeight="true" outlineLevel="0" collapsed="false"/>
    <row r="173" customFormat="false" ht="14.25" hidden="false" customHeight="true" outlineLevel="0" collapsed="false"/>
    <row r="174" customFormat="false" ht="14.25" hidden="false" customHeight="true" outlineLevel="0" collapsed="false"/>
    <row r="175" customFormat="false" ht="14.25" hidden="false" customHeight="true" outlineLevel="0" collapsed="false"/>
    <row r="176" customFormat="false" ht="14.25" hidden="false" customHeight="true" outlineLevel="0" collapsed="false"/>
    <row r="177" customFormat="false" ht="14.25" hidden="false" customHeight="true" outlineLevel="0" collapsed="false"/>
    <row r="178" customFormat="false" ht="14.25" hidden="false" customHeight="true" outlineLevel="0" collapsed="false"/>
    <row r="179" customFormat="false" ht="14.25" hidden="false" customHeight="true" outlineLevel="0" collapsed="false"/>
    <row r="180" customFormat="false" ht="14.25" hidden="false" customHeight="true" outlineLevel="0" collapsed="false"/>
    <row r="181" customFormat="false" ht="14.25" hidden="false" customHeight="true" outlineLevel="0" collapsed="false"/>
    <row r="182" customFormat="false" ht="14.25" hidden="false" customHeight="true" outlineLevel="0" collapsed="false"/>
    <row r="183" customFormat="false" ht="14.25" hidden="false" customHeight="true" outlineLevel="0" collapsed="false"/>
    <row r="184" customFormat="false" ht="14.25" hidden="false" customHeight="true" outlineLevel="0" collapsed="false"/>
    <row r="185" customFormat="false" ht="14.25" hidden="false" customHeight="true" outlineLevel="0" collapsed="false"/>
    <row r="186" customFormat="false" ht="14.25" hidden="false" customHeight="true" outlineLevel="0" collapsed="false"/>
    <row r="187" customFormat="false" ht="14.25" hidden="false" customHeight="true" outlineLevel="0" collapsed="false"/>
    <row r="188" customFormat="false" ht="14.25" hidden="false" customHeight="true" outlineLevel="0" collapsed="false"/>
    <row r="189" customFormat="false" ht="14.25" hidden="false" customHeight="true" outlineLevel="0" collapsed="false"/>
    <row r="190" customFormat="false" ht="14.25" hidden="false" customHeight="true" outlineLevel="0" collapsed="false"/>
    <row r="191" customFormat="false" ht="14.25" hidden="false" customHeight="true" outlineLevel="0" collapsed="false"/>
    <row r="192" customFormat="false" ht="14.25" hidden="false" customHeight="true" outlineLevel="0" collapsed="false"/>
    <row r="193" customFormat="false" ht="14.25" hidden="false" customHeight="true" outlineLevel="0" collapsed="false"/>
    <row r="194" customFormat="false" ht="14.25" hidden="false" customHeight="true" outlineLevel="0" collapsed="false"/>
    <row r="195" customFormat="false" ht="14.25" hidden="false" customHeight="true" outlineLevel="0" collapsed="false"/>
    <row r="196" customFormat="false" ht="14.25" hidden="false" customHeight="true" outlineLevel="0" collapsed="false"/>
    <row r="197" customFormat="false" ht="14.25" hidden="false" customHeight="true" outlineLevel="0" collapsed="false"/>
    <row r="198" customFormat="false" ht="14.25" hidden="false" customHeight="true" outlineLevel="0" collapsed="false"/>
    <row r="199" customFormat="false" ht="14.25" hidden="false" customHeight="true" outlineLevel="0" collapsed="false"/>
    <row r="200" customFormat="false" ht="14.25" hidden="false" customHeight="true" outlineLevel="0" collapsed="false"/>
    <row r="201" customFormat="false" ht="14.25" hidden="false" customHeight="true" outlineLevel="0" collapsed="false"/>
    <row r="202" customFormat="false" ht="14.25" hidden="false" customHeight="true" outlineLevel="0" collapsed="false"/>
    <row r="203" customFormat="false" ht="14.25" hidden="false" customHeight="true" outlineLevel="0" collapsed="false"/>
    <row r="204" customFormat="false" ht="14.25" hidden="false" customHeight="true" outlineLevel="0" collapsed="false"/>
    <row r="205" customFormat="false" ht="14.25" hidden="false" customHeight="true" outlineLevel="0" collapsed="false"/>
    <row r="206" customFormat="false" ht="14.25" hidden="false" customHeight="true" outlineLevel="0" collapsed="false"/>
    <row r="207" customFormat="false" ht="14.25" hidden="false" customHeight="true" outlineLevel="0" collapsed="false"/>
    <row r="208" customFormat="false" ht="14.25" hidden="false" customHeight="true" outlineLevel="0" collapsed="false"/>
    <row r="209" customFormat="false" ht="14.25" hidden="false" customHeight="true" outlineLevel="0" collapsed="false"/>
    <row r="210" customFormat="false" ht="14.25" hidden="false" customHeight="true" outlineLevel="0" collapsed="false"/>
    <row r="211" customFormat="false" ht="14.25" hidden="false" customHeight="true" outlineLevel="0" collapsed="false"/>
    <row r="212" customFormat="false" ht="14.25" hidden="false" customHeight="true" outlineLevel="0" collapsed="false"/>
    <row r="213" customFormat="false" ht="14.25" hidden="false" customHeight="true" outlineLevel="0" collapsed="false"/>
    <row r="214" customFormat="false" ht="14.25" hidden="false" customHeight="true" outlineLevel="0" collapsed="false"/>
    <row r="215" customFormat="false" ht="14.25" hidden="false" customHeight="true" outlineLevel="0" collapsed="false"/>
    <row r="216" customFormat="false" ht="14.25" hidden="false" customHeight="true" outlineLevel="0" collapsed="false"/>
    <row r="217" customFormat="false" ht="14.25" hidden="false" customHeight="true" outlineLevel="0" collapsed="false"/>
    <row r="218" customFormat="false" ht="14.25" hidden="false" customHeight="true" outlineLevel="0" collapsed="false"/>
    <row r="219" customFormat="false" ht="14.25" hidden="false" customHeight="true" outlineLevel="0" collapsed="false"/>
    <row r="220" customFormat="false" ht="14.25" hidden="false" customHeight="true" outlineLevel="0" collapsed="false"/>
    <row r="221" customFormat="false" ht="14.25" hidden="false" customHeight="true" outlineLevel="0" collapsed="false"/>
    <row r="222" customFormat="false" ht="14.25" hidden="false" customHeight="true" outlineLevel="0" collapsed="false"/>
    <row r="223" customFormat="false" ht="14.25" hidden="false" customHeight="true" outlineLevel="0" collapsed="false"/>
    <row r="224" customFormat="false" ht="14.25" hidden="false" customHeight="true" outlineLevel="0" collapsed="false"/>
    <row r="225" customFormat="false" ht="14.25" hidden="false" customHeight="true" outlineLevel="0" collapsed="false"/>
    <row r="226" customFormat="false" ht="14.25" hidden="false" customHeight="true" outlineLevel="0" collapsed="false"/>
    <row r="227" customFormat="false" ht="14.25" hidden="false" customHeight="true" outlineLevel="0" collapsed="false"/>
    <row r="228" customFormat="false" ht="14.25" hidden="false" customHeight="true" outlineLevel="0" collapsed="false"/>
    <row r="229" customFormat="false" ht="14.25" hidden="false" customHeight="true" outlineLevel="0" collapsed="false"/>
    <row r="230" customFormat="false" ht="14.25" hidden="false" customHeight="true" outlineLevel="0" collapsed="false"/>
    <row r="231" customFormat="false" ht="14.25" hidden="false" customHeight="true" outlineLevel="0" collapsed="false"/>
    <row r="232" customFormat="false" ht="14.25" hidden="false" customHeight="true" outlineLevel="0" collapsed="false"/>
    <row r="233" customFormat="false" ht="14.25" hidden="false" customHeight="true" outlineLevel="0" collapsed="false"/>
    <row r="234" customFormat="false" ht="14.25" hidden="false" customHeight="true" outlineLevel="0" collapsed="false"/>
    <row r="235" customFormat="false" ht="14.25" hidden="false" customHeight="true" outlineLevel="0" collapsed="false"/>
    <row r="236" customFormat="false" ht="14.25" hidden="false" customHeight="true" outlineLevel="0" collapsed="false"/>
    <row r="237" customFormat="false" ht="14.25" hidden="false" customHeight="true" outlineLevel="0" collapsed="false"/>
    <row r="238" customFormat="false" ht="14.25" hidden="false" customHeight="true" outlineLevel="0" collapsed="false"/>
    <row r="239" customFormat="false" ht="14.25" hidden="false" customHeight="true" outlineLevel="0" collapsed="false"/>
    <row r="240" customFormat="false" ht="14.25" hidden="false" customHeight="true" outlineLevel="0" collapsed="false"/>
    <row r="241" customFormat="false" ht="14.25" hidden="false" customHeight="true" outlineLevel="0" collapsed="false"/>
    <row r="242" customFormat="false" ht="14.25" hidden="false" customHeight="true" outlineLevel="0" collapsed="false"/>
    <row r="243" customFormat="false" ht="14.25" hidden="false" customHeight="true" outlineLevel="0" collapsed="false"/>
    <row r="244" customFormat="false" ht="14.25" hidden="false" customHeight="true" outlineLevel="0" collapsed="false"/>
    <row r="245" customFormat="false" ht="14.25" hidden="false" customHeight="true" outlineLevel="0" collapsed="false"/>
    <row r="246" customFormat="false" ht="14.25" hidden="false" customHeight="true" outlineLevel="0" collapsed="false"/>
    <row r="247" customFormat="false" ht="14.25" hidden="false" customHeight="true" outlineLevel="0" collapsed="false"/>
    <row r="248" customFormat="false" ht="14.25" hidden="false" customHeight="true" outlineLevel="0" collapsed="false"/>
    <row r="249" customFormat="false" ht="14.25" hidden="false" customHeight="true" outlineLevel="0" collapsed="false"/>
    <row r="250" customFormat="false" ht="14.25" hidden="false" customHeight="true" outlineLevel="0" collapsed="false"/>
    <row r="251" customFormat="false" ht="14.25" hidden="false" customHeight="true" outlineLevel="0" collapsed="false"/>
    <row r="252" customFormat="false" ht="14.25" hidden="false" customHeight="true" outlineLevel="0" collapsed="false"/>
    <row r="253" customFormat="false" ht="14.25" hidden="false" customHeight="true" outlineLevel="0" collapsed="false"/>
    <row r="254" customFormat="false" ht="14.25" hidden="false" customHeight="true" outlineLevel="0" collapsed="false"/>
    <row r="255" customFormat="false" ht="14.25" hidden="false" customHeight="true" outlineLevel="0" collapsed="false"/>
    <row r="256" customFormat="false" ht="14.25" hidden="false" customHeight="true" outlineLevel="0" collapsed="false"/>
    <row r="257" customFormat="false" ht="14.25" hidden="false" customHeight="true" outlineLevel="0" collapsed="false"/>
    <row r="258" customFormat="false" ht="14.25" hidden="false" customHeight="true" outlineLevel="0" collapsed="false"/>
    <row r="259" customFormat="false" ht="14.25" hidden="false" customHeight="true" outlineLevel="0" collapsed="false"/>
    <row r="260" customFormat="false" ht="14.25" hidden="false" customHeight="true" outlineLevel="0" collapsed="false"/>
    <row r="261" customFormat="false" ht="14.25" hidden="false" customHeight="true" outlineLevel="0" collapsed="false"/>
    <row r="262" customFormat="false" ht="14.25" hidden="false" customHeight="true" outlineLevel="0" collapsed="false"/>
    <row r="263" customFormat="false" ht="14.25" hidden="false" customHeight="true" outlineLevel="0" collapsed="false"/>
    <row r="264" customFormat="false" ht="14.25" hidden="false" customHeight="true" outlineLevel="0" collapsed="false"/>
    <row r="265" customFormat="false" ht="14.25" hidden="false" customHeight="true" outlineLevel="0" collapsed="false"/>
    <row r="266" customFormat="false" ht="14.25" hidden="false" customHeight="true" outlineLevel="0" collapsed="false"/>
    <row r="267" customFormat="false" ht="14.25" hidden="false" customHeight="true" outlineLevel="0" collapsed="false"/>
    <row r="268" customFormat="false" ht="14.25" hidden="false" customHeight="true" outlineLevel="0" collapsed="false"/>
    <row r="269" customFormat="false" ht="14.25" hidden="false" customHeight="true" outlineLevel="0" collapsed="false"/>
    <row r="270" customFormat="false" ht="14.25" hidden="false" customHeight="true" outlineLevel="0" collapsed="false"/>
    <row r="271" customFormat="false" ht="14.25" hidden="false" customHeight="true" outlineLevel="0" collapsed="false"/>
    <row r="272" customFormat="false" ht="14.25" hidden="false" customHeight="true" outlineLevel="0" collapsed="false"/>
    <row r="273" customFormat="false" ht="14.25" hidden="false" customHeight="true" outlineLevel="0" collapsed="false"/>
    <row r="274" customFormat="false" ht="14.25" hidden="false" customHeight="true" outlineLevel="0" collapsed="false"/>
    <row r="275" customFormat="false" ht="14.25" hidden="false" customHeight="true" outlineLevel="0" collapsed="false"/>
    <row r="276" customFormat="false" ht="14.25" hidden="false" customHeight="true" outlineLevel="0" collapsed="false"/>
    <row r="277" customFormat="false" ht="14.25" hidden="false" customHeight="true" outlineLevel="0" collapsed="false"/>
    <row r="278" customFormat="false" ht="14.25" hidden="false" customHeight="true" outlineLevel="0" collapsed="false"/>
    <row r="279" customFormat="false" ht="14.25" hidden="false" customHeight="true" outlineLevel="0" collapsed="false"/>
    <row r="280" customFormat="false" ht="14.25" hidden="false" customHeight="true" outlineLevel="0" collapsed="false"/>
    <row r="281" customFormat="false" ht="14.25" hidden="false" customHeight="true" outlineLevel="0" collapsed="false"/>
    <row r="282" customFormat="false" ht="14.25" hidden="false" customHeight="true" outlineLevel="0" collapsed="false"/>
    <row r="283" customFormat="false" ht="14.25" hidden="false" customHeight="true" outlineLevel="0" collapsed="false"/>
    <row r="284" customFormat="false" ht="14.25" hidden="false" customHeight="true" outlineLevel="0" collapsed="false"/>
    <row r="285" customFormat="false" ht="14.25" hidden="false" customHeight="true" outlineLevel="0" collapsed="false"/>
    <row r="286" customFormat="false" ht="14.25" hidden="false" customHeight="true" outlineLevel="0" collapsed="false"/>
    <row r="287" customFormat="false" ht="14.25" hidden="false" customHeight="true" outlineLevel="0" collapsed="false"/>
    <row r="288" customFormat="false" ht="14.25" hidden="false" customHeight="true" outlineLevel="0" collapsed="false"/>
    <row r="289" customFormat="false" ht="14.25" hidden="false" customHeight="true" outlineLevel="0" collapsed="false"/>
    <row r="290" customFormat="false" ht="14.25" hidden="false" customHeight="true" outlineLevel="0" collapsed="false"/>
    <row r="291" customFormat="false" ht="14.25" hidden="false" customHeight="true" outlineLevel="0" collapsed="false"/>
    <row r="292" customFormat="false" ht="14.25" hidden="false" customHeight="true" outlineLevel="0" collapsed="false"/>
    <row r="293" customFormat="false" ht="14.25" hidden="false" customHeight="true" outlineLevel="0" collapsed="false"/>
    <row r="294" customFormat="false" ht="14.25" hidden="false" customHeight="true" outlineLevel="0" collapsed="false"/>
    <row r="295" customFormat="false" ht="14.25" hidden="false" customHeight="true" outlineLevel="0" collapsed="false"/>
    <row r="296" customFormat="false" ht="14.25" hidden="false" customHeight="true" outlineLevel="0" collapsed="false"/>
    <row r="297" customFormat="false" ht="14.25" hidden="false" customHeight="true" outlineLevel="0" collapsed="false"/>
    <row r="298" customFormat="false" ht="14.25" hidden="false" customHeight="true" outlineLevel="0" collapsed="false"/>
    <row r="299" customFormat="false" ht="14.25" hidden="false" customHeight="true" outlineLevel="0" collapsed="false"/>
    <row r="300" customFormat="false" ht="14.25" hidden="false" customHeight="true" outlineLevel="0" collapsed="false"/>
    <row r="301" customFormat="false" ht="14.25" hidden="false" customHeight="true" outlineLevel="0" collapsed="false"/>
    <row r="302" customFormat="false" ht="14.25" hidden="false" customHeight="true" outlineLevel="0" collapsed="false"/>
    <row r="303" customFormat="false" ht="14.25" hidden="false" customHeight="true" outlineLevel="0" collapsed="false"/>
    <row r="304" customFormat="false" ht="14.25" hidden="false" customHeight="true" outlineLevel="0" collapsed="false"/>
    <row r="305" customFormat="false" ht="14.25" hidden="false" customHeight="true" outlineLevel="0" collapsed="false"/>
    <row r="306" customFormat="false" ht="14.25" hidden="false" customHeight="true" outlineLevel="0" collapsed="false"/>
    <row r="307" customFormat="false" ht="14.25" hidden="false" customHeight="true" outlineLevel="0" collapsed="false"/>
    <row r="308" customFormat="false" ht="14.25" hidden="false" customHeight="true" outlineLevel="0" collapsed="false"/>
    <row r="309" customFormat="false" ht="14.25" hidden="false" customHeight="true" outlineLevel="0" collapsed="false"/>
    <row r="310" customFormat="false" ht="14.25" hidden="false" customHeight="true" outlineLevel="0" collapsed="false"/>
    <row r="311" customFormat="false" ht="14.25" hidden="false" customHeight="true" outlineLevel="0" collapsed="false"/>
    <row r="312" customFormat="false" ht="14.25" hidden="false" customHeight="true" outlineLevel="0" collapsed="false"/>
    <row r="313" customFormat="false" ht="14.25" hidden="false" customHeight="true" outlineLevel="0" collapsed="false"/>
    <row r="314" customFormat="false" ht="14.25" hidden="false" customHeight="true" outlineLevel="0" collapsed="false"/>
    <row r="315" customFormat="false" ht="14.25" hidden="false" customHeight="true" outlineLevel="0" collapsed="false"/>
    <row r="316" customFormat="false" ht="14.25" hidden="false" customHeight="true" outlineLevel="0" collapsed="false"/>
    <row r="317" customFormat="false" ht="14.25" hidden="false" customHeight="true" outlineLevel="0" collapsed="false"/>
    <row r="318" customFormat="false" ht="14.25" hidden="false" customHeight="true" outlineLevel="0" collapsed="false"/>
    <row r="319" customFormat="false" ht="14.25" hidden="false" customHeight="true" outlineLevel="0" collapsed="false"/>
    <row r="320" customFormat="false" ht="14.25" hidden="false" customHeight="true" outlineLevel="0" collapsed="false"/>
    <row r="321" customFormat="false" ht="14.25" hidden="false" customHeight="true" outlineLevel="0" collapsed="false"/>
    <row r="322" customFormat="false" ht="14.25" hidden="false" customHeight="true" outlineLevel="0" collapsed="false"/>
    <row r="323" customFormat="false" ht="14.25" hidden="false" customHeight="true" outlineLevel="0" collapsed="false"/>
    <row r="324" customFormat="false" ht="14.25" hidden="false" customHeight="true" outlineLevel="0" collapsed="false"/>
    <row r="325" customFormat="false" ht="14.25" hidden="false" customHeight="true" outlineLevel="0" collapsed="false"/>
    <row r="326" customFormat="false" ht="14.25" hidden="false" customHeight="true" outlineLevel="0" collapsed="false"/>
    <row r="327" customFormat="false" ht="14.25" hidden="false" customHeight="true" outlineLevel="0" collapsed="false"/>
    <row r="328" customFormat="false" ht="14.25" hidden="false" customHeight="true" outlineLevel="0" collapsed="false"/>
    <row r="329" customFormat="false" ht="14.25" hidden="false" customHeight="true" outlineLevel="0" collapsed="false"/>
    <row r="330" customFormat="false" ht="14.25" hidden="false" customHeight="true" outlineLevel="0" collapsed="false"/>
    <row r="331" customFormat="false" ht="14.25" hidden="false" customHeight="true" outlineLevel="0" collapsed="false"/>
    <row r="332" customFormat="false" ht="14.25" hidden="false" customHeight="true" outlineLevel="0" collapsed="false"/>
    <row r="333" customFormat="false" ht="14.25" hidden="false" customHeight="true" outlineLevel="0" collapsed="false"/>
    <row r="334" customFormat="false" ht="14.25" hidden="false" customHeight="true" outlineLevel="0" collapsed="false"/>
    <row r="335" customFormat="false" ht="14.25" hidden="false" customHeight="true" outlineLevel="0" collapsed="false"/>
    <row r="336" customFormat="false" ht="14.25" hidden="false" customHeight="true" outlineLevel="0" collapsed="false"/>
    <row r="337" customFormat="false" ht="14.25" hidden="false" customHeight="true" outlineLevel="0" collapsed="false"/>
    <row r="338" customFormat="false" ht="14.25" hidden="false" customHeight="true" outlineLevel="0" collapsed="false"/>
    <row r="339" customFormat="false" ht="14.25" hidden="false" customHeight="true" outlineLevel="0" collapsed="false"/>
    <row r="340" customFormat="false" ht="14.25" hidden="false" customHeight="true" outlineLevel="0" collapsed="false"/>
    <row r="341" customFormat="false" ht="14.25" hidden="false" customHeight="true" outlineLevel="0" collapsed="false"/>
    <row r="342" customFormat="false" ht="14.25" hidden="false" customHeight="true" outlineLevel="0" collapsed="false"/>
    <row r="343" customFormat="false" ht="14.25" hidden="false" customHeight="true" outlineLevel="0" collapsed="false"/>
    <row r="344" customFormat="false" ht="14.25" hidden="false" customHeight="true" outlineLevel="0" collapsed="false"/>
    <row r="345" customFormat="false" ht="14.25" hidden="false" customHeight="true" outlineLevel="0" collapsed="false"/>
    <row r="346" customFormat="false" ht="14.25" hidden="false" customHeight="true" outlineLevel="0" collapsed="false"/>
    <row r="347" customFormat="false" ht="14.25" hidden="false" customHeight="true" outlineLevel="0" collapsed="false"/>
    <row r="348" customFormat="false" ht="14.25" hidden="false" customHeight="true" outlineLevel="0" collapsed="false"/>
    <row r="349" customFormat="false" ht="14.25" hidden="false" customHeight="true" outlineLevel="0" collapsed="false"/>
    <row r="350" customFormat="false" ht="14.25" hidden="false" customHeight="true" outlineLevel="0" collapsed="false"/>
    <row r="351" customFormat="false" ht="14.25" hidden="false" customHeight="true" outlineLevel="0" collapsed="false"/>
    <row r="352" customFormat="false" ht="14.25" hidden="false" customHeight="true" outlineLevel="0" collapsed="false"/>
    <row r="353" customFormat="false" ht="14.25" hidden="false" customHeight="true" outlineLevel="0" collapsed="false"/>
    <row r="354" customFormat="false" ht="14.25" hidden="false" customHeight="true" outlineLevel="0" collapsed="false"/>
    <row r="355" customFormat="false" ht="14.25" hidden="false" customHeight="true" outlineLevel="0" collapsed="false"/>
    <row r="356" customFormat="false" ht="14.25" hidden="false" customHeight="true" outlineLevel="0" collapsed="false"/>
    <row r="357" customFormat="false" ht="14.25" hidden="false" customHeight="true" outlineLevel="0" collapsed="false"/>
    <row r="358" customFormat="false" ht="14.25" hidden="false" customHeight="true" outlineLevel="0" collapsed="false"/>
    <row r="359" customFormat="false" ht="14.25" hidden="false" customHeight="true" outlineLevel="0" collapsed="false"/>
    <row r="360" customFormat="false" ht="14.25" hidden="false" customHeight="true" outlineLevel="0" collapsed="false"/>
    <row r="361" customFormat="false" ht="14.25" hidden="false" customHeight="true" outlineLevel="0" collapsed="false"/>
    <row r="362" customFormat="false" ht="14.25" hidden="false" customHeight="true" outlineLevel="0" collapsed="false"/>
    <row r="363" customFormat="false" ht="14.25" hidden="false" customHeight="true" outlineLevel="0" collapsed="false"/>
    <row r="364" customFormat="false" ht="14.25" hidden="false" customHeight="true" outlineLevel="0" collapsed="false"/>
    <row r="365" customFormat="false" ht="14.25" hidden="false" customHeight="true" outlineLevel="0" collapsed="false"/>
    <row r="366" customFormat="false" ht="14.25" hidden="false" customHeight="true" outlineLevel="0" collapsed="false"/>
    <row r="367" customFormat="false" ht="14.25" hidden="false" customHeight="true" outlineLevel="0" collapsed="false"/>
    <row r="368" customFormat="false" ht="14.25" hidden="false" customHeight="true" outlineLevel="0" collapsed="false"/>
    <row r="369" customFormat="false" ht="14.25" hidden="false" customHeight="true" outlineLevel="0" collapsed="false"/>
    <row r="370" customFormat="false" ht="14.25" hidden="false" customHeight="true" outlineLevel="0" collapsed="false"/>
    <row r="371" customFormat="false" ht="14.25" hidden="false" customHeight="true" outlineLevel="0" collapsed="false"/>
    <row r="372" customFormat="false" ht="14.25" hidden="false" customHeight="true" outlineLevel="0" collapsed="false"/>
    <row r="373" customFormat="false" ht="14.25" hidden="false" customHeight="true" outlineLevel="0" collapsed="false"/>
    <row r="374" customFormat="false" ht="14.25" hidden="false" customHeight="true" outlineLevel="0" collapsed="false"/>
    <row r="375" customFormat="false" ht="14.25" hidden="false" customHeight="true" outlineLevel="0" collapsed="false"/>
    <row r="376" customFormat="false" ht="14.25" hidden="false" customHeight="true" outlineLevel="0" collapsed="false"/>
    <row r="377" customFormat="false" ht="14.25" hidden="false" customHeight="true" outlineLevel="0" collapsed="false"/>
    <row r="378" customFormat="false" ht="14.25" hidden="false" customHeight="true" outlineLevel="0" collapsed="false"/>
    <row r="379" customFormat="false" ht="14.25" hidden="false" customHeight="true" outlineLevel="0" collapsed="false"/>
    <row r="380" customFormat="false" ht="14.25" hidden="false" customHeight="true" outlineLevel="0" collapsed="false"/>
    <row r="381" customFormat="false" ht="14.25" hidden="false" customHeight="true" outlineLevel="0" collapsed="false"/>
    <row r="382" customFormat="false" ht="14.25" hidden="false" customHeight="true" outlineLevel="0" collapsed="false"/>
    <row r="383" customFormat="false" ht="14.25" hidden="false" customHeight="true" outlineLevel="0" collapsed="false"/>
    <row r="384" customFormat="false" ht="14.25" hidden="false" customHeight="true" outlineLevel="0" collapsed="false"/>
    <row r="385" customFormat="false" ht="14.25" hidden="false" customHeight="true" outlineLevel="0" collapsed="false"/>
    <row r="386" customFormat="false" ht="14.25" hidden="false" customHeight="true" outlineLevel="0" collapsed="false"/>
    <row r="387" customFormat="false" ht="14.25" hidden="false" customHeight="true" outlineLevel="0" collapsed="false"/>
    <row r="388" customFormat="false" ht="14.25" hidden="false" customHeight="true" outlineLevel="0" collapsed="false"/>
    <row r="389" customFormat="false" ht="14.25" hidden="false" customHeight="true" outlineLevel="0" collapsed="false"/>
    <row r="390" customFormat="false" ht="14.25" hidden="false" customHeight="true" outlineLevel="0" collapsed="false"/>
    <row r="391" customFormat="false" ht="14.25" hidden="false" customHeight="true" outlineLevel="0" collapsed="false"/>
    <row r="392" customFormat="false" ht="14.25" hidden="false" customHeight="true" outlineLevel="0" collapsed="false"/>
    <row r="393" customFormat="false" ht="14.25" hidden="false" customHeight="true" outlineLevel="0" collapsed="false"/>
    <row r="394" customFormat="false" ht="14.25" hidden="false" customHeight="true" outlineLevel="0" collapsed="false"/>
    <row r="395" customFormat="false" ht="14.25" hidden="false" customHeight="true" outlineLevel="0" collapsed="false"/>
    <row r="396" customFormat="false" ht="14.25" hidden="false" customHeight="true" outlineLevel="0" collapsed="false"/>
    <row r="397" customFormat="false" ht="14.25" hidden="false" customHeight="true" outlineLevel="0" collapsed="false"/>
    <row r="398" customFormat="false" ht="14.25" hidden="false" customHeight="true" outlineLevel="0" collapsed="false"/>
    <row r="399" customFormat="false" ht="14.25" hidden="false" customHeight="true" outlineLevel="0" collapsed="false"/>
    <row r="400" customFormat="false" ht="14.25" hidden="false" customHeight="true" outlineLevel="0" collapsed="false"/>
    <row r="401" customFormat="false" ht="14.25" hidden="false" customHeight="true" outlineLevel="0" collapsed="false"/>
    <row r="402" customFormat="false" ht="14.25" hidden="false" customHeight="true" outlineLevel="0" collapsed="false"/>
    <row r="403" customFormat="false" ht="14.25" hidden="false" customHeight="true" outlineLevel="0" collapsed="false"/>
    <row r="404" customFormat="false" ht="14.25" hidden="false" customHeight="true" outlineLevel="0" collapsed="false"/>
    <row r="405" customFormat="false" ht="14.25" hidden="false" customHeight="true" outlineLevel="0" collapsed="false"/>
    <row r="406" customFormat="false" ht="14.25" hidden="false" customHeight="true" outlineLevel="0" collapsed="false"/>
    <row r="407" customFormat="false" ht="14.25" hidden="false" customHeight="true" outlineLevel="0" collapsed="false"/>
    <row r="408" customFormat="false" ht="14.25" hidden="false" customHeight="true" outlineLevel="0" collapsed="false"/>
    <row r="409" customFormat="false" ht="14.25" hidden="false" customHeight="true" outlineLevel="0" collapsed="false"/>
    <row r="410" customFormat="false" ht="14.25" hidden="false" customHeight="true" outlineLevel="0" collapsed="false"/>
    <row r="411" customFormat="false" ht="14.25" hidden="false" customHeight="true" outlineLevel="0" collapsed="false"/>
    <row r="412" customFormat="false" ht="14.25" hidden="false" customHeight="true" outlineLevel="0" collapsed="false"/>
    <row r="413" customFormat="false" ht="14.25" hidden="false" customHeight="true" outlineLevel="0" collapsed="false"/>
    <row r="414" customFormat="false" ht="14.25" hidden="false" customHeight="true" outlineLevel="0" collapsed="false"/>
    <row r="415" customFormat="false" ht="14.25" hidden="false" customHeight="true" outlineLevel="0" collapsed="false"/>
    <row r="416" customFormat="false" ht="14.25" hidden="false" customHeight="true" outlineLevel="0" collapsed="false"/>
    <row r="417" customFormat="false" ht="14.25" hidden="false" customHeight="true" outlineLevel="0" collapsed="false"/>
    <row r="418" customFormat="false" ht="14.25" hidden="false" customHeight="true" outlineLevel="0" collapsed="false"/>
    <row r="419" customFormat="false" ht="14.25" hidden="false" customHeight="true" outlineLevel="0" collapsed="false"/>
    <row r="420" customFormat="false" ht="14.25" hidden="false" customHeight="true" outlineLevel="0" collapsed="false"/>
    <row r="421" customFormat="false" ht="14.25" hidden="false" customHeight="true" outlineLevel="0" collapsed="false"/>
    <row r="422" customFormat="false" ht="14.25" hidden="false" customHeight="true" outlineLevel="0" collapsed="false"/>
    <row r="423" customFormat="false" ht="14.25" hidden="false" customHeight="true" outlineLevel="0" collapsed="false"/>
    <row r="424" customFormat="false" ht="14.25" hidden="false" customHeight="true" outlineLevel="0" collapsed="false"/>
    <row r="425" customFormat="false" ht="14.25" hidden="false" customHeight="true" outlineLevel="0" collapsed="false"/>
    <row r="426" customFormat="false" ht="14.25" hidden="false" customHeight="true" outlineLevel="0" collapsed="false"/>
    <row r="427" customFormat="false" ht="14.25" hidden="false" customHeight="true" outlineLevel="0" collapsed="false"/>
    <row r="428" customFormat="false" ht="14.25" hidden="false" customHeight="true" outlineLevel="0" collapsed="false"/>
    <row r="429" customFormat="false" ht="14.25" hidden="false" customHeight="true" outlineLevel="0" collapsed="false"/>
    <row r="430" customFormat="false" ht="14.25" hidden="false" customHeight="true" outlineLevel="0" collapsed="false"/>
    <row r="431" customFormat="false" ht="14.25" hidden="false" customHeight="true" outlineLevel="0" collapsed="false"/>
    <row r="432" customFormat="false" ht="14.25" hidden="false" customHeight="true" outlineLevel="0" collapsed="false"/>
    <row r="433" customFormat="false" ht="14.25" hidden="false" customHeight="true" outlineLevel="0" collapsed="false"/>
    <row r="434" customFormat="false" ht="14.25" hidden="false" customHeight="true" outlineLevel="0" collapsed="false"/>
    <row r="435" customFormat="false" ht="14.25" hidden="false" customHeight="true" outlineLevel="0" collapsed="false"/>
    <row r="436" customFormat="false" ht="14.25" hidden="false" customHeight="true" outlineLevel="0" collapsed="false"/>
    <row r="437" customFormat="false" ht="14.25" hidden="false" customHeight="true" outlineLevel="0" collapsed="false"/>
    <row r="438" customFormat="false" ht="14.25" hidden="false" customHeight="true" outlineLevel="0" collapsed="false"/>
    <row r="439" customFormat="false" ht="14.25" hidden="false" customHeight="true" outlineLevel="0" collapsed="false"/>
    <row r="440" customFormat="false" ht="14.25" hidden="false" customHeight="true" outlineLevel="0" collapsed="false"/>
    <row r="441" customFormat="false" ht="14.25" hidden="false" customHeight="true" outlineLevel="0" collapsed="false"/>
    <row r="442" customFormat="false" ht="14.25" hidden="false" customHeight="true" outlineLevel="0" collapsed="false"/>
    <row r="443" customFormat="false" ht="14.25" hidden="false" customHeight="true" outlineLevel="0" collapsed="false"/>
    <row r="444" customFormat="false" ht="14.25" hidden="false" customHeight="true" outlineLevel="0" collapsed="false"/>
    <row r="445" customFormat="false" ht="14.25" hidden="false" customHeight="true" outlineLevel="0" collapsed="false"/>
    <row r="446" customFormat="false" ht="14.25" hidden="false" customHeight="true" outlineLevel="0" collapsed="false"/>
    <row r="447" customFormat="false" ht="14.25" hidden="false" customHeight="true" outlineLevel="0" collapsed="false"/>
    <row r="448" customFormat="false" ht="14.25" hidden="false" customHeight="true" outlineLevel="0" collapsed="false"/>
    <row r="449" customFormat="false" ht="14.25" hidden="false" customHeight="true" outlineLevel="0" collapsed="false"/>
    <row r="450" customFormat="false" ht="14.25" hidden="false" customHeight="true" outlineLevel="0" collapsed="false"/>
    <row r="451" customFormat="false" ht="14.25" hidden="false" customHeight="true" outlineLevel="0" collapsed="false"/>
    <row r="452" customFormat="false" ht="14.25" hidden="false" customHeight="true" outlineLevel="0" collapsed="false"/>
    <row r="453" customFormat="false" ht="14.25" hidden="false" customHeight="true" outlineLevel="0" collapsed="false"/>
    <row r="454" customFormat="false" ht="14.25" hidden="false" customHeight="true" outlineLevel="0" collapsed="false"/>
    <row r="455" customFormat="false" ht="14.25" hidden="false" customHeight="true" outlineLevel="0" collapsed="false"/>
    <row r="456" customFormat="false" ht="14.25" hidden="false" customHeight="true" outlineLevel="0" collapsed="false"/>
    <row r="457" customFormat="false" ht="14.25" hidden="false" customHeight="true" outlineLevel="0" collapsed="false"/>
    <row r="458" customFormat="false" ht="14.25" hidden="false" customHeight="true" outlineLevel="0" collapsed="false"/>
    <row r="459" customFormat="false" ht="14.25" hidden="false" customHeight="true" outlineLevel="0" collapsed="false"/>
    <row r="460" customFormat="false" ht="14.25" hidden="false" customHeight="true" outlineLevel="0" collapsed="false"/>
    <row r="461" customFormat="false" ht="14.25" hidden="false" customHeight="true" outlineLevel="0" collapsed="false"/>
    <row r="462" customFormat="false" ht="14.25" hidden="false" customHeight="true" outlineLevel="0" collapsed="false"/>
    <row r="463" customFormat="false" ht="14.25" hidden="false" customHeight="true" outlineLevel="0" collapsed="false"/>
    <row r="464" customFormat="false" ht="14.25" hidden="false" customHeight="true" outlineLevel="0" collapsed="false"/>
    <row r="465" customFormat="false" ht="14.25" hidden="false" customHeight="true" outlineLevel="0" collapsed="false"/>
    <row r="466" customFormat="false" ht="14.25" hidden="false" customHeight="true" outlineLevel="0" collapsed="false"/>
    <row r="467" customFormat="false" ht="14.25" hidden="false" customHeight="true" outlineLevel="0" collapsed="false"/>
    <row r="468" customFormat="false" ht="14.25" hidden="false" customHeight="true" outlineLevel="0" collapsed="false"/>
    <row r="469" customFormat="false" ht="14.25" hidden="false" customHeight="true" outlineLevel="0" collapsed="false"/>
    <row r="470" customFormat="false" ht="14.25" hidden="false" customHeight="true" outlineLevel="0" collapsed="false"/>
    <row r="471" customFormat="false" ht="14.25" hidden="false" customHeight="true" outlineLevel="0" collapsed="false"/>
    <row r="472" customFormat="false" ht="14.25" hidden="false" customHeight="true" outlineLevel="0" collapsed="false"/>
    <row r="473" customFormat="false" ht="14.25" hidden="false" customHeight="true" outlineLevel="0" collapsed="false"/>
    <row r="474" customFormat="false" ht="14.25" hidden="false" customHeight="true" outlineLevel="0" collapsed="false"/>
    <row r="475" customFormat="false" ht="14.25" hidden="false" customHeight="true" outlineLevel="0" collapsed="false"/>
    <row r="476" customFormat="false" ht="14.25" hidden="false" customHeight="true" outlineLevel="0" collapsed="false"/>
    <row r="477" customFormat="false" ht="14.25" hidden="false" customHeight="true" outlineLevel="0" collapsed="false"/>
    <row r="478" customFormat="false" ht="14.25" hidden="false" customHeight="true" outlineLevel="0" collapsed="false"/>
    <row r="479" customFormat="false" ht="14.25" hidden="false" customHeight="true" outlineLevel="0" collapsed="false"/>
    <row r="480" customFormat="false" ht="14.25" hidden="false" customHeight="true" outlineLevel="0" collapsed="false"/>
    <row r="481" customFormat="false" ht="14.25" hidden="false" customHeight="true" outlineLevel="0" collapsed="false"/>
    <row r="482" customFormat="false" ht="14.25" hidden="false" customHeight="true" outlineLevel="0" collapsed="false"/>
    <row r="483" customFormat="false" ht="14.25" hidden="false" customHeight="true" outlineLevel="0" collapsed="false"/>
    <row r="484" customFormat="false" ht="14.25" hidden="false" customHeight="true" outlineLevel="0" collapsed="false"/>
    <row r="485" customFormat="false" ht="14.25" hidden="false" customHeight="true" outlineLevel="0" collapsed="false"/>
    <row r="486" customFormat="false" ht="14.25" hidden="false" customHeight="true" outlineLevel="0" collapsed="false"/>
    <row r="487" customFormat="false" ht="14.25" hidden="false" customHeight="true" outlineLevel="0" collapsed="false"/>
    <row r="488" customFormat="false" ht="14.25" hidden="false" customHeight="true" outlineLevel="0" collapsed="false"/>
    <row r="489" customFormat="false" ht="14.25" hidden="false" customHeight="true" outlineLevel="0" collapsed="false"/>
    <row r="490" customFormat="false" ht="14.25" hidden="false" customHeight="true" outlineLevel="0" collapsed="false"/>
    <row r="491" customFormat="false" ht="14.25" hidden="false" customHeight="true" outlineLevel="0" collapsed="false"/>
    <row r="492" customFormat="false" ht="14.25" hidden="false" customHeight="true" outlineLevel="0" collapsed="false"/>
    <row r="493" customFormat="false" ht="14.25" hidden="false" customHeight="true" outlineLevel="0" collapsed="false"/>
    <row r="494" customFormat="false" ht="14.25" hidden="false" customHeight="true" outlineLevel="0" collapsed="false"/>
    <row r="495" customFormat="false" ht="14.25" hidden="false" customHeight="true" outlineLevel="0" collapsed="false"/>
    <row r="496" customFormat="false" ht="14.25" hidden="false" customHeight="true" outlineLevel="0" collapsed="false"/>
    <row r="497" customFormat="false" ht="14.25" hidden="false" customHeight="true" outlineLevel="0" collapsed="false"/>
    <row r="498" customFormat="false" ht="14.25" hidden="false" customHeight="true" outlineLevel="0" collapsed="false"/>
    <row r="499" customFormat="false" ht="14.25" hidden="false" customHeight="true" outlineLevel="0" collapsed="false"/>
    <row r="500" customFormat="false" ht="14.25" hidden="false" customHeight="true" outlineLevel="0" collapsed="false"/>
    <row r="501" customFormat="false" ht="14.25" hidden="false" customHeight="true" outlineLevel="0" collapsed="false"/>
    <row r="502" customFormat="false" ht="14.25" hidden="false" customHeight="true" outlineLevel="0" collapsed="false"/>
    <row r="503" customFormat="false" ht="14.25" hidden="false" customHeight="true" outlineLevel="0" collapsed="false"/>
    <row r="504" customFormat="false" ht="14.25" hidden="false" customHeight="true" outlineLevel="0" collapsed="false"/>
    <row r="505" customFormat="false" ht="14.25" hidden="false" customHeight="true" outlineLevel="0" collapsed="false"/>
    <row r="506" customFormat="false" ht="14.25" hidden="false" customHeight="true" outlineLevel="0" collapsed="false"/>
    <row r="507" customFormat="false" ht="14.25" hidden="false" customHeight="true" outlineLevel="0" collapsed="false"/>
    <row r="508" customFormat="false" ht="14.25" hidden="false" customHeight="true" outlineLevel="0" collapsed="false"/>
    <row r="509" customFormat="false" ht="14.25" hidden="false" customHeight="true" outlineLevel="0" collapsed="false"/>
    <row r="510" customFormat="false" ht="14.25" hidden="false" customHeight="true" outlineLevel="0" collapsed="false"/>
    <row r="511" customFormat="false" ht="14.25" hidden="false" customHeight="true" outlineLevel="0" collapsed="false"/>
    <row r="512" customFormat="false" ht="14.25" hidden="false" customHeight="true" outlineLevel="0" collapsed="false"/>
    <row r="513" customFormat="false" ht="14.25" hidden="false" customHeight="true" outlineLevel="0" collapsed="false"/>
    <row r="514" customFormat="false" ht="14.25" hidden="false" customHeight="true" outlineLevel="0" collapsed="false"/>
    <row r="515" customFormat="false" ht="14.25" hidden="false" customHeight="true" outlineLevel="0" collapsed="false"/>
    <row r="516" customFormat="false" ht="14.25" hidden="false" customHeight="true" outlineLevel="0" collapsed="false"/>
    <row r="517" customFormat="false" ht="14.25" hidden="false" customHeight="true" outlineLevel="0" collapsed="false"/>
    <row r="518" customFormat="false" ht="14.25" hidden="false" customHeight="true" outlineLevel="0" collapsed="false"/>
    <row r="519" customFormat="false" ht="14.25" hidden="false" customHeight="true" outlineLevel="0" collapsed="false"/>
    <row r="520" customFormat="false" ht="14.25" hidden="false" customHeight="true" outlineLevel="0" collapsed="false"/>
    <row r="521" customFormat="false" ht="14.25" hidden="false" customHeight="true" outlineLevel="0" collapsed="false"/>
    <row r="522" customFormat="false" ht="14.25" hidden="false" customHeight="true" outlineLevel="0" collapsed="false"/>
    <row r="523" customFormat="false" ht="14.25" hidden="false" customHeight="true" outlineLevel="0" collapsed="false"/>
    <row r="524" customFormat="false" ht="14.25" hidden="false" customHeight="true" outlineLevel="0" collapsed="false"/>
    <row r="525" customFormat="false" ht="14.25" hidden="false" customHeight="true" outlineLevel="0" collapsed="false"/>
    <row r="526" customFormat="false" ht="14.25" hidden="false" customHeight="true" outlineLevel="0" collapsed="false"/>
    <row r="527" customFormat="false" ht="14.25" hidden="false" customHeight="true" outlineLevel="0" collapsed="false"/>
    <row r="528" customFormat="false" ht="14.25" hidden="false" customHeight="true" outlineLevel="0" collapsed="false"/>
    <row r="529" customFormat="false" ht="14.25" hidden="false" customHeight="true" outlineLevel="0" collapsed="false"/>
    <row r="530" customFormat="false" ht="14.25" hidden="false" customHeight="true" outlineLevel="0" collapsed="false"/>
    <row r="531" customFormat="false" ht="14.25" hidden="false" customHeight="true" outlineLevel="0" collapsed="false"/>
    <row r="532" customFormat="false" ht="14.25" hidden="false" customHeight="true" outlineLevel="0" collapsed="false"/>
    <row r="533" customFormat="false" ht="14.25" hidden="false" customHeight="true" outlineLevel="0" collapsed="false"/>
    <row r="534" customFormat="false" ht="14.25" hidden="false" customHeight="true" outlineLevel="0" collapsed="false"/>
    <row r="535" customFormat="false" ht="14.25" hidden="false" customHeight="true" outlineLevel="0" collapsed="false"/>
    <row r="536" customFormat="false" ht="14.25" hidden="false" customHeight="true" outlineLevel="0" collapsed="false"/>
    <row r="537" customFormat="false" ht="14.25" hidden="false" customHeight="true" outlineLevel="0" collapsed="false"/>
    <row r="538" customFormat="false" ht="14.25" hidden="false" customHeight="true" outlineLevel="0" collapsed="false"/>
    <row r="539" customFormat="false" ht="14.25" hidden="false" customHeight="true" outlineLevel="0" collapsed="false"/>
    <row r="540" customFormat="false" ht="14.25" hidden="false" customHeight="true" outlineLevel="0" collapsed="false"/>
    <row r="541" customFormat="false" ht="14.25" hidden="false" customHeight="true" outlineLevel="0" collapsed="false"/>
    <row r="542" customFormat="false" ht="14.25" hidden="false" customHeight="true" outlineLevel="0" collapsed="false"/>
    <row r="543" customFormat="false" ht="14.25" hidden="false" customHeight="true" outlineLevel="0" collapsed="false"/>
    <row r="544" customFormat="false" ht="14.25" hidden="false" customHeight="true" outlineLevel="0" collapsed="false"/>
    <row r="545" customFormat="false" ht="14.25" hidden="false" customHeight="true" outlineLevel="0" collapsed="false"/>
    <row r="546" customFormat="false" ht="14.25" hidden="false" customHeight="true" outlineLevel="0" collapsed="false"/>
    <row r="547" customFormat="false" ht="14.25" hidden="false" customHeight="true" outlineLevel="0" collapsed="false"/>
    <row r="548" customFormat="false" ht="14.25" hidden="false" customHeight="true" outlineLevel="0" collapsed="false"/>
    <row r="549" customFormat="false" ht="14.25" hidden="false" customHeight="true" outlineLevel="0" collapsed="false"/>
    <row r="550" customFormat="false" ht="14.25" hidden="false" customHeight="true" outlineLevel="0" collapsed="false"/>
    <row r="551" customFormat="false" ht="14.25" hidden="false" customHeight="true" outlineLevel="0" collapsed="false"/>
    <row r="552" customFormat="false" ht="14.25" hidden="false" customHeight="true" outlineLevel="0" collapsed="false"/>
    <row r="553" customFormat="false" ht="14.25" hidden="false" customHeight="true" outlineLevel="0" collapsed="false"/>
    <row r="554" customFormat="false" ht="14.25" hidden="false" customHeight="true" outlineLevel="0" collapsed="false"/>
    <row r="555" customFormat="false" ht="14.25" hidden="false" customHeight="true" outlineLevel="0" collapsed="false"/>
    <row r="556" customFormat="false" ht="14.25" hidden="false" customHeight="true" outlineLevel="0" collapsed="false"/>
    <row r="557" customFormat="false" ht="14.25" hidden="false" customHeight="true" outlineLevel="0" collapsed="false"/>
    <row r="558" customFormat="false" ht="14.25" hidden="false" customHeight="true" outlineLevel="0" collapsed="false"/>
    <row r="559" customFormat="false" ht="14.25" hidden="false" customHeight="true" outlineLevel="0" collapsed="false"/>
    <row r="560" customFormat="false" ht="14.25" hidden="false" customHeight="true" outlineLevel="0" collapsed="false"/>
    <row r="561" customFormat="false" ht="14.25" hidden="false" customHeight="true" outlineLevel="0" collapsed="false"/>
    <row r="562" customFormat="false" ht="14.25" hidden="false" customHeight="true" outlineLevel="0" collapsed="false"/>
    <row r="563" customFormat="false" ht="14.25" hidden="false" customHeight="true" outlineLevel="0" collapsed="false"/>
    <row r="564" customFormat="false" ht="14.25" hidden="false" customHeight="true" outlineLevel="0" collapsed="false"/>
    <row r="565" customFormat="false" ht="14.25" hidden="false" customHeight="true" outlineLevel="0" collapsed="false"/>
    <row r="566" customFormat="false" ht="14.25" hidden="false" customHeight="true" outlineLevel="0" collapsed="false"/>
    <row r="567" customFormat="false" ht="14.25" hidden="false" customHeight="true" outlineLevel="0" collapsed="false"/>
    <row r="568" customFormat="false" ht="14.25" hidden="false" customHeight="true" outlineLevel="0" collapsed="false"/>
    <row r="569" customFormat="false" ht="14.25" hidden="false" customHeight="true" outlineLevel="0" collapsed="false"/>
    <row r="570" customFormat="false" ht="14.25" hidden="false" customHeight="true" outlineLevel="0" collapsed="false"/>
    <row r="571" customFormat="false" ht="14.25" hidden="false" customHeight="true" outlineLevel="0" collapsed="false"/>
    <row r="572" customFormat="false" ht="14.25" hidden="false" customHeight="true" outlineLevel="0" collapsed="false"/>
    <row r="573" customFormat="false" ht="14.25" hidden="false" customHeight="true" outlineLevel="0" collapsed="false"/>
    <row r="574" customFormat="false" ht="14.25" hidden="false" customHeight="true" outlineLevel="0" collapsed="false"/>
    <row r="575" customFormat="false" ht="14.25" hidden="false" customHeight="true" outlineLevel="0" collapsed="false"/>
    <row r="576" customFormat="false" ht="14.25" hidden="false" customHeight="true" outlineLevel="0" collapsed="false"/>
    <row r="577" customFormat="false" ht="14.25" hidden="false" customHeight="true" outlineLevel="0" collapsed="false"/>
    <row r="578" customFormat="false" ht="14.25" hidden="false" customHeight="true" outlineLevel="0" collapsed="false"/>
    <row r="579" customFormat="false" ht="14.25" hidden="false" customHeight="true" outlineLevel="0" collapsed="false"/>
    <row r="580" customFormat="false" ht="14.25" hidden="false" customHeight="true" outlineLevel="0" collapsed="false"/>
    <row r="581" customFormat="false" ht="14.25" hidden="false" customHeight="true" outlineLevel="0" collapsed="false"/>
    <row r="582" customFormat="false" ht="14.25" hidden="false" customHeight="true" outlineLevel="0" collapsed="false"/>
    <row r="583" customFormat="false" ht="14.25" hidden="false" customHeight="true" outlineLevel="0" collapsed="false"/>
    <row r="584" customFormat="false" ht="14.25" hidden="false" customHeight="true" outlineLevel="0" collapsed="false"/>
    <row r="585" customFormat="false" ht="14.25" hidden="false" customHeight="true" outlineLevel="0" collapsed="false"/>
    <row r="586" customFormat="false" ht="14.25" hidden="false" customHeight="true" outlineLevel="0" collapsed="false"/>
    <row r="587" customFormat="false" ht="14.25" hidden="false" customHeight="true" outlineLevel="0" collapsed="false"/>
    <row r="588" customFormat="false" ht="14.25" hidden="false" customHeight="true" outlineLevel="0" collapsed="false"/>
    <row r="589" customFormat="false" ht="14.25" hidden="false" customHeight="true" outlineLevel="0" collapsed="false"/>
    <row r="590" customFormat="false" ht="14.25" hidden="false" customHeight="true" outlineLevel="0" collapsed="false"/>
    <row r="591" customFormat="false" ht="14.25" hidden="false" customHeight="true" outlineLevel="0" collapsed="false"/>
    <row r="592" customFormat="false" ht="14.25" hidden="false" customHeight="true" outlineLevel="0" collapsed="false"/>
    <row r="593" customFormat="false" ht="14.25" hidden="false" customHeight="true" outlineLevel="0" collapsed="false"/>
    <row r="594" customFormat="false" ht="14.25" hidden="false" customHeight="true" outlineLevel="0" collapsed="false"/>
    <row r="595" customFormat="false" ht="14.25" hidden="false" customHeight="true" outlineLevel="0" collapsed="false"/>
    <row r="596" customFormat="false" ht="14.25" hidden="false" customHeight="true" outlineLevel="0" collapsed="false"/>
    <row r="597" customFormat="false" ht="14.25" hidden="false" customHeight="true" outlineLevel="0" collapsed="false"/>
    <row r="598" customFormat="false" ht="14.25" hidden="false" customHeight="true" outlineLevel="0" collapsed="false"/>
    <row r="599" customFormat="false" ht="14.25" hidden="false" customHeight="true" outlineLevel="0" collapsed="false"/>
    <row r="600" customFormat="false" ht="14.25" hidden="false" customHeight="true" outlineLevel="0" collapsed="false"/>
    <row r="601" customFormat="false" ht="14.25" hidden="false" customHeight="true" outlineLevel="0" collapsed="false"/>
    <row r="602" customFormat="false" ht="14.25" hidden="false" customHeight="true" outlineLevel="0" collapsed="false"/>
    <row r="603" customFormat="false" ht="14.25" hidden="false" customHeight="true" outlineLevel="0" collapsed="false"/>
    <row r="604" customFormat="false" ht="14.25" hidden="false" customHeight="true" outlineLevel="0" collapsed="false"/>
    <row r="605" customFormat="false" ht="14.25" hidden="false" customHeight="true" outlineLevel="0" collapsed="false"/>
    <row r="606" customFormat="false" ht="14.25" hidden="false" customHeight="true" outlineLevel="0" collapsed="false"/>
    <row r="607" customFormat="false" ht="14.25" hidden="false" customHeight="true" outlineLevel="0" collapsed="false"/>
    <row r="608" customFormat="false" ht="14.25" hidden="false" customHeight="true" outlineLevel="0" collapsed="false"/>
    <row r="609" customFormat="false" ht="14.25" hidden="false" customHeight="true" outlineLevel="0" collapsed="false"/>
    <row r="610" customFormat="false" ht="14.25" hidden="false" customHeight="true" outlineLevel="0" collapsed="false"/>
    <row r="611" customFormat="false" ht="14.25" hidden="false" customHeight="true" outlineLevel="0" collapsed="false"/>
    <row r="612" customFormat="false" ht="14.25" hidden="false" customHeight="true" outlineLevel="0" collapsed="false"/>
    <row r="613" customFormat="false" ht="14.25" hidden="false" customHeight="true" outlineLevel="0" collapsed="false"/>
    <row r="614" customFormat="false" ht="14.25" hidden="false" customHeight="true" outlineLevel="0" collapsed="false"/>
    <row r="615" customFormat="false" ht="14.25" hidden="false" customHeight="true" outlineLevel="0" collapsed="false"/>
    <row r="616" customFormat="false" ht="14.25" hidden="false" customHeight="true" outlineLevel="0" collapsed="false"/>
    <row r="617" customFormat="false" ht="14.25" hidden="false" customHeight="true" outlineLevel="0" collapsed="false"/>
    <row r="618" customFormat="false" ht="14.25" hidden="false" customHeight="true" outlineLevel="0" collapsed="false"/>
    <row r="619" customFormat="false" ht="14.25" hidden="false" customHeight="true" outlineLevel="0" collapsed="false"/>
    <row r="620" customFormat="false" ht="14.25" hidden="false" customHeight="true" outlineLevel="0" collapsed="false"/>
    <row r="621" customFormat="false" ht="14.25" hidden="false" customHeight="true" outlineLevel="0" collapsed="false"/>
    <row r="622" customFormat="false" ht="14.25" hidden="false" customHeight="true" outlineLevel="0" collapsed="false"/>
    <row r="623" customFormat="false" ht="14.25" hidden="false" customHeight="true" outlineLevel="0" collapsed="false"/>
    <row r="624" customFormat="false" ht="14.25" hidden="false" customHeight="true" outlineLevel="0" collapsed="false"/>
    <row r="625" customFormat="false" ht="14.25" hidden="false" customHeight="true" outlineLevel="0" collapsed="false"/>
    <row r="626" customFormat="false" ht="14.25" hidden="false" customHeight="true" outlineLevel="0" collapsed="false"/>
    <row r="627" customFormat="false" ht="14.25" hidden="false" customHeight="true" outlineLevel="0" collapsed="false"/>
    <row r="628" customFormat="false" ht="14.25" hidden="false" customHeight="true" outlineLevel="0" collapsed="false"/>
    <row r="629" customFormat="false" ht="14.25" hidden="false" customHeight="true" outlineLevel="0" collapsed="false"/>
    <row r="630" customFormat="false" ht="14.25" hidden="false" customHeight="true" outlineLevel="0" collapsed="false"/>
    <row r="631" customFormat="false" ht="14.25" hidden="false" customHeight="true" outlineLevel="0" collapsed="false"/>
    <row r="632" customFormat="false" ht="14.25" hidden="false" customHeight="true" outlineLevel="0" collapsed="false"/>
    <row r="633" customFormat="false" ht="14.25" hidden="false" customHeight="true" outlineLevel="0" collapsed="false"/>
    <row r="634" customFormat="false" ht="14.25" hidden="false" customHeight="true" outlineLevel="0" collapsed="false"/>
    <row r="635" customFormat="false" ht="14.25" hidden="false" customHeight="true" outlineLevel="0" collapsed="false"/>
    <row r="636" customFormat="false" ht="14.25" hidden="false" customHeight="true" outlineLevel="0" collapsed="false"/>
    <row r="637" customFormat="false" ht="14.25" hidden="false" customHeight="true" outlineLevel="0" collapsed="false"/>
    <row r="638" customFormat="false" ht="14.25" hidden="false" customHeight="true" outlineLevel="0" collapsed="false"/>
    <row r="639" customFormat="false" ht="14.25" hidden="false" customHeight="true" outlineLevel="0" collapsed="false"/>
    <row r="640" customFormat="false" ht="14.25" hidden="false" customHeight="true" outlineLevel="0" collapsed="false"/>
    <row r="641" customFormat="false" ht="14.25" hidden="false" customHeight="true" outlineLevel="0" collapsed="false"/>
    <row r="642" customFormat="false" ht="14.25" hidden="false" customHeight="true" outlineLevel="0" collapsed="false"/>
    <row r="643" customFormat="false" ht="14.25" hidden="false" customHeight="true" outlineLevel="0" collapsed="false"/>
    <row r="644" customFormat="false" ht="14.25" hidden="false" customHeight="true" outlineLevel="0" collapsed="false"/>
    <row r="645" customFormat="false" ht="14.25" hidden="false" customHeight="true" outlineLevel="0" collapsed="false"/>
    <row r="646" customFormat="false" ht="14.25" hidden="false" customHeight="true" outlineLevel="0" collapsed="false"/>
    <row r="647" customFormat="false" ht="14.25" hidden="false" customHeight="true" outlineLevel="0" collapsed="false"/>
    <row r="648" customFormat="false" ht="14.25" hidden="false" customHeight="true" outlineLevel="0" collapsed="false"/>
    <row r="649" customFormat="false" ht="14.25" hidden="false" customHeight="true" outlineLevel="0" collapsed="false"/>
    <row r="650" customFormat="false" ht="14.25" hidden="false" customHeight="true" outlineLevel="0" collapsed="false"/>
    <row r="651" customFormat="false" ht="14.25" hidden="false" customHeight="true" outlineLevel="0" collapsed="false"/>
    <row r="652" customFormat="false" ht="14.25" hidden="false" customHeight="true" outlineLevel="0" collapsed="false"/>
    <row r="653" customFormat="false" ht="14.25" hidden="false" customHeight="true" outlineLevel="0" collapsed="false"/>
    <row r="654" customFormat="false" ht="14.25" hidden="false" customHeight="true" outlineLevel="0" collapsed="false"/>
    <row r="655" customFormat="false" ht="14.25" hidden="false" customHeight="true" outlineLevel="0" collapsed="false"/>
    <row r="656" customFormat="false" ht="14.25" hidden="false" customHeight="true" outlineLevel="0" collapsed="false"/>
    <row r="657" customFormat="false" ht="14.25" hidden="false" customHeight="true" outlineLevel="0" collapsed="false"/>
    <row r="658" customFormat="false" ht="14.25" hidden="false" customHeight="true" outlineLevel="0" collapsed="false"/>
    <row r="659" customFormat="false" ht="14.25" hidden="false" customHeight="true" outlineLevel="0" collapsed="false"/>
    <row r="660" customFormat="false" ht="14.25" hidden="false" customHeight="true" outlineLevel="0" collapsed="false"/>
    <row r="661" customFormat="false" ht="14.25" hidden="false" customHeight="true" outlineLevel="0" collapsed="false"/>
    <row r="662" customFormat="false" ht="14.25" hidden="false" customHeight="true" outlineLevel="0" collapsed="false"/>
    <row r="663" customFormat="false" ht="14.25" hidden="false" customHeight="true" outlineLevel="0" collapsed="false"/>
    <row r="664" customFormat="false" ht="14.25" hidden="false" customHeight="true" outlineLevel="0" collapsed="false"/>
    <row r="665" customFormat="false" ht="14.25" hidden="false" customHeight="true" outlineLevel="0" collapsed="false"/>
    <row r="666" customFormat="false" ht="14.25" hidden="false" customHeight="true" outlineLevel="0" collapsed="false"/>
    <row r="667" customFormat="false" ht="14.25" hidden="false" customHeight="true" outlineLevel="0" collapsed="false"/>
    <row r="668" customFormat="false" ht="14.25" hidden="false" customHeight="true" outlineLevel="0" collapsed="false"/>
    <row r="669" customFormat="false" ht="14.25" hidden="false" customHeight="true" outlineLevel="0" collapsed="false"/>
    <row r="670" customFormat="false" ht="14.25" hidden="false" customHeight="true" outlineLevel="0" collapsed="false"/>
    <row r="671" customFormat="false" ht="14.25" hidden="false" customHeight="true" outlineLevel="0" collapsed="false"/>
    <row r="672" customFormat="false" ht="14.25" hidden="false" customHeight="true" outlineLevel="0" collapsed="false"/>
    <row r="673" customFormat="false" ht="14.25" hidden="false" customHeight="true" outlineLevel="0" collapsed="false"/>
    <row r="674" customFormat="false" ht="14.25" hidden="false" customHeight="true" outlineLevel="0" collapsed="false"/>
    <row r="675" customFormat="false" ht="14.25" hidden="false" customHeight="true" outlineLevel="0" collapsed="false"/>
    <row r="676" customFormat="false" ht="14.25" hidden="false" customHeight="true" outlineLevel="0" collapsed="false"/>
    <row r="677" customFormat="false" ht="14.25" hidden="false" customHeight="true" outlineLevel="0" collapsed="false"/>
    <row r="678" customFormat="false" ht="14.25" hidden="false" customHeight="true" outlineLevel="0" collapsed="false"/>
    <row r="679" customFormat="false" ht="14.25" hidden="false" customHeight="true" outlineLevel="0" collapsed="false"/>
    <row r="680" customFormat="false" ht="14.25" hidden="false" customHeight="true" outlineLevel="0" collapsed="false"/>
    <row r="681" customFormat="false" ht="14.25" hidden="false" customHeight="true" outlineLevel="0" collapsed="false"/>
    <row r="682" customFormat="false" ht="14.25" hidden="false" customHeight="true" outlineLevel="0" collapsed="false"/>
    <row r="683" customFormat="false" ht="14.25" hidden="false" customHeight="true" outlineLevel="0" collapsed="false"/>
    <row r="684" customFormat="false" ht="14.25" hidden="false" customHeight="true" outlineLevel="0" collapsed="false"/>
    <row r="685" customFormat="false" ht="14.25" hidden="false" customHeight="true" outlineLevel="0" collapsed="false"/>
    <row r="686" customFormat="false" ht="14.25" hidden="false" customHeight="true" outlineLevel="0" collapsed="false"/>
    <row r="687" customFormat="false" ht="14.25" hidden="false" customHeight="true" outlineLevel="0" collapsed="false"/>
    <row r="688" customFormat="false" ht="14.25" hidden="false" customHeight="true" outlineLevel="0" collapsed="false"/>
    <row r="689" customFormat="false" ht="14.25" hidden="false" customHeight="true" outlineLevel="0" collapsed="false"/>
    <row r="690" customFormat="false" ht="14.25" hidden="false" customHeight="true" outlineLevel="0" collapsed="false"/>
    <row r="691" customFormat="false" ht="14.25" hidden="false" customHeight="true" outlineLevel="0" collapsed="false"/>
    <row r="692" customFormat="false" ht="14.25" hidden="false" customHeight="true" outlineLevel="0" collapsed="false"/>
    <row r="693" customFormat="false" ht="14.25" hidden="false" customHeight="true" outlineLevel="0" collapsed="false"/>
    <row r="694" customFormat="false" ht="14.25" hidden="false" customHeight="true" outlineLevel="0" collapsed="false"/>
    <row r="695" customFormat="false" ht="14.25" hidden="false" customHeight="true" outlineLevel="0" collapsed="false"/>
    <row r="696" customFormat="false" ht="14.25" hidden="false" customHeight="true" outlineLevel="0" collapsed="false"/>
    <row r="697" customFormat="false" ht="14.25" hidden="false" customHeight="true" outlineLevel="0" collapsed="false"/>
    <row r="698" customFormat="false" ht="14.25" hidden="false" customHeight="true" outlineLevel="0" collapsed="false"/>
    <row r="699" customFormat="false" ht="14.25" hidden="false" customHeight="true" outlineLevel="0" collapsed="false"/>
    <row r="700" customFormat="false" ht="14.25" hidden="false" customHeight="true" outlineLevel="0" collapsed="false"/>
    <row r="701" customFormat="false" ht="14.25" hidden="false" customHeight="true" outlineLevel="0" collapsed="false"/>
    <row r="702" customFormat="false" ht="14.25" hidden="false" customHeight="true" outlineLevel="0" collapsed="false"/>
    <row r="703" customFormat="false" ht="14.25" hidden="false" customHeight="true" outlineLevel="0" collapsed="false"/>
    <row r="704" customFormat="false" ht="14.25" hidden="false" customHeight="true" outlineLevel="0" collapsed="false"/>
    <row r="705" customFormat="false" ht="14.25" hidden="false" customHeight="true" outlineLevel="0" collapsed="false"/>
    <row r="706" customFormat="false" ht="14.25" hidden="false" customHeight="true" outlineLevel="0" collapsed="false"/>
    <row r="707" customFormat="false" ht="14.25" hidden="false" customHeight="true" outlineLevel="0" collapsed="false"/>
    <row r="708" customFormat="false" ht="14.25" hidden="false" customHeight="true" outlineLevel="0" collapsed="false"/>
    <row r="709" customFormat="false" ht="14.25" hidden="false" customHeight="true" outlineLevel="0" collapsed="false"/>
    <row r="710" customFormat="false" ht="14.25" hidden="false" customHeight="true" outlineLevel="0" collapsed="false"/>
    <row r="711" customFormat="false" ht="14.25" hidden="false" customHeight="true" outlineLevel="0" collapsed="false"/>
    <row r="712" customFormat="false" ht="14.25" hidden="false" customHeight="true" outlineLevel="0" collapsed="false"/>
    <row r="713" customFormat="false" ht="14.25" hidden="false" customHeight="true" outlineLevel="0" collapsed="false"/>
    <row r="714" customFormat="false" ht="14.25" hidden="false" customHeight="true" outlineLevel="0" collapsed="false"/>
    <row r="715" customFormat="false" ht="14.25" hidden="false" customHeight="true" outlineLevel="0" collapsed="false"/>
    <row r="716" customFormat="false" ht="14.25" hidden="false" customHeight="true" outlineLevel="0" collapsed="false"/>
    <row r="717" customFormat="false" ht="14.25" hidden="false" customHeight="true" outlineLevel="0" collapsed="false"/>
    <row r="718" customFormat="false" ht="14.25" hidden="false" customHeight="true" outlineLevel="0" collapsed="false"/>
    <row r="719" customFormat="false" ht="14.25" hidden="false" customHeight="true" outlineLevel="0" collapsed="false"/>
    <row r="720" customFormat="false" ht="14.25" hidden="false" customHeight="true" outlineLevel="0" collapsed="false"/>
    <row r="721" customFormat="false" ht="14.25" hidden="false" customHeight="true" outlineLevel="0" collapsed="false"/>
    <row r="722" customFormat="false" ht="14.25" hidden="false" customHeight="true" outlineLevel="0" collapsed="false"/>
    <row r="723" customFormat="false" ht="14.25" hidden="false" customHeight="true" outlineLevel="0" collapsed="false"/>
    <row r="724" customFormat="false" ht="14.25" hidden="false" customHeight="true" outlineLevel="0" collapsed="false"/>
    <row r="725" customFormat="false" ht="14.25" hidden="false" customHeight="true" outlineLevel="0" collapsed="false"/>
    <row r="726" customFormat="false" ht="14.25" hidden="false" customHeight="true" outlineLevel="0" collapsed="false"/>
    <row r="727" customFormat="false" ht="14.25" hidden="false" customHeight="true" outlineLevel="0" collapsed="false"/>
    <row r="728" customFormat="false" ht="14.25" hidden="false" customHeight="true" outlineLevel="0" collapsed="false"/>
    <row r="729" customFormat="false" ht="14.25" hidden="false" customHeight="true" outlineLevel="0" collapsed="false"/>
    <row r="730" customFormat="false" ht="14.25" hidden="false" customHeight="true" outlineLevel="0" collapsed="false"/>
    <row r="731" customFormat="false" ht="14.25" hidden="false" customHeight="true" outlineLevel="0" collapsed="false"/>
    <row r="732" customFormat="false" ht="14.25" hidden="false" customHeight="true" outlineLevel="0" collapsed="false"/>
    <row r="733" customFormat="false" ht="14.25" hidden="false" customHeight="true" outlineLevel="0" collapsed="false"/>
    <row r="734" customFormat="false" ht="14.25" hidden="false" customHeight="true" outlineLevel="0" collapsed="false"/>
    <row r="735" customFormat="false" ht="14.25" hidden="false" customHeight="true" outlineLevel="0" collapsed="false"/>
    <row r="736" customFormat="false" ht="14.25" hidden="false" customHeight="true" outlineLevel="0" collapsed="false"/>
    <row r="737" customFormat="false" ht="14.25" hidden="false" customHeight="true" outlineLevel="0" collapsed="false"/>
    <row r="738" customFormat="false" ht="14.25" hidden="false" customHeight="true" outlineLevel="0" collapsed="false"/>
    <row r="739" customFormat="false" ht="14.25" hidden="false" customHeight="true" outlineLevel="0" collapsed="false"/>
    <row r="740" customFormat="false" ht="14.25" hidden="false" customHeight="true" outlineLevel="0" collapsed="false"/>
    <row r="741" customFormat="false" ht="14.25" hidden="false" customHeight="true" outlineLevel="0" collapsed="false"/>
    <row r="742" customFormat="false" ht="14.25" hidden="false" customHeight="true" outlineLevel="0" collapsed="false"/>
    <row r="743" customFormat="false" ht="14.25" hidden="false" customHeight="true" outlineLevel="0" collapsed="false"/>
    <row r="744" customFormat="false" ht="14.25" hidden="false" customHeight="true" outlineLevel="0" collapsed="false"/>
    <row r="745" customFormat="false" ht="14.25" hidden="false" customHeight="true" outlineLevel="0" collapsed="false"/>
    <row r="746" customFormat="false" ht="14.25" hidden="false" customHeight="true" outlineLevel="0" collapsed="false"/>
    <row r="747" customFormat="false" ht="14.25" hidden="false" customHeight="true" outlineLevel="0" collapsed="false"/>
    <row r="748" customFormat="false" ht="14.25" hidden="false" customHeight="true" outlineLevel="0" collapsed="false"/>
    <row r="749" customFormat="false" ht="14.25" hidden="false" customHeight="true" outlineLevel="0" collapsed="false"/>
    <row r="750" customFormat="false" ht="14.25" hidden="false" customHeight="true" outlineLevel="0" collapsed="false"/>
    <row r="751" customFormat="false" ht="14.25" hidden="false" customHeight="true" outlineLevel="0" collapsed="false"/>
    <row r="752" customFormat="false" ht="14.25" hidden="false" customHeight="true" outlineLevel="0" collapsed="false"/>
    <row r="753" customFormat="false" ht="14.25" hidden="false" customHeight="true" outlineLevel="0" collapsed="false"/>
    <row r="754" customFormat="false" ht="14.25" hidden="false" customHeight="true" outlineLevel="0" collapsed="false"/>
    <row r="755" customFormat="false" ht="14.25" hidden="false" customHeight="true" outlineLevel="0" collapsed="false"/>
    <row r="756" customFormat="false" ht="14.25" hidden="false" customHeight="true" outlineLevel="0" collapsed="false"/>
    <row r="757" customFormat="false" ht="14.25" hidden="false" customHeight="true" outlineLevel="0" collapsed="false"/>
    <row r="758" customFormat="false" ht="14.25" hidden="false" customHeight="true" outlineLevel="0" collapsed="false"/>
    <row r="759" customFormat="false" ht="14.25" hidden="false" customHeight="true" outlineLevel="0" collapsed="false"/>
    <row r="760" customFormat="false" ht="14.25" hidden="false" customHeight="true" outlineLevel="0" collapsed="false"/>
    <row r="761" customFormat="false" ht="14.25" hidden="false" customHeight="true" outlineLevel="0" collapsed="false"/>
    <row r="762" customFormat="false" ht="14.25" hidden="false" customHeight="true" outlineLevel="0" collapsed="false"/>
    <row r="763" customFormat="false" ht="14.25" hidden="false" customHeight="true" outlineLevel="0" collapsed="false"/>
    <row r="764" customFormat="false" ht="14.25" hidden="false" customHeight="true" outlineLevel="0" collapsed="false"/>
    <row r="765" customFormat="false" ht="14.25" hidden="false" customHeight="true" outlineLevel="0" collapsed="false"/>
    <row r="766" customFormat="false" ht="14.25" hidden="false" customHeight="true" outlineLevel="0" collapsed="false"/>
    <row r="767" customFormat="false" ht="14.25" hidden="false" customHeight="true" outlineLevel="0" collapsed="false"/>
    <row r="768" customFormat="false" ht="14.25" hidden="false" customHeight="true" outlineLevel="0" collapsed="false"/>
    <row r="769" customFormat="false" ht="14.25" hidden="false" customHeight="true" outlineLevel="0" collapsed="false"/>
    <row r="770" customFormat="false" ht="14.25" hidden="false" customHeight="true" outlineLevel="0" collapsed="false"/>
    <row r="771" customFormat="false" ht="14.25" hidden="false" customHeight="true" outlineLevel="0" collapsed="false"/>
    <row r="772" customFormat="false" ht="14.25" hidden="false" customHeight="true" outlineLevel="0" collapsed="false"/>
    <row r="773" customFormat="false" ht="14.25" hidden="false" customHeight="true" outlineLevel="0" collapsed="false"/>
    <row r="774" customFormat="false" ht="14.25" hidden="false" customHeight="true" outlineLevel="0" collapsed="false"/>
    <row r="775" customFormat="false" ht="14.25" hidden="false" customHeight="true" outlineLevel="0" collapsed="false"/>
    <row r="776" customFormat="false" ht="14.25" hidden="false" customHeight="true" outlineLevel="0" collapsed="false"/>
    <row r="777" customFormat="false" ht="14.25" hidden="false" customHeight="true" outlineLevel="0" collapsed="false"/>
    <row r="778" customFormat="false" ht="14.25" hidden="false" customHeight="true" outlineLevel="0" collapsed="false"/>
    <row r="779" customFormat="false" ht="14.25" hidden="false" customHeight="true" outlineLevel="0" collapsed="false"/>
    <row r="780" customFormat="false" ht="14.25" hidden="false" customHeight="true" outlineLevel="0" collapsed="false"/>
    <row r="781" customFormat="false" ht="14.25" hidden="false" customHeight="true" outlineLevel="0" collapsed="false"/>
    <row r="782" customFormat="false" ht="14.25" hidden="false" customHeight="true" outlineLevel="0" collapsed="false"/>
    <row r="783" customFormat="false" ht="14.25" hidden="false" customHeight="true" outlineLevel="0" collapsed="false"/>
    <row r="784" customFormat="false" ht="14.25" hidden="false" customHeight="true" outlineLevel="0" collapsed="false"/>
    <row r="785" customFormat="false" ht="14.25" hidden="false" customHeight="true" outlineLevel="0" collapsed="false"/>
    <row r="786" customFormat="false" ht="14.25" hidden="false" customHeight="true" outlineLevel="0" collapsed="false"/>
    <row r="787" customFormat="false" ht="14.25" hidden="false" customHeight="true" outlineLevel="0" collapsed="false"/>
    <row r="788" customFormat="false" ht="14.25" hidden="false" customHeight="true" outlineLevel="0" collapsed="false"/>
    <row r="789" customFormat="false" ht="14.25" hidden="false" customHeight="true" outlineLevel="0" collapsed="false"/>
    <row r="790" customFormat="false" ht="14.25" hidden="false" customHeight="true" outlineLevel="0" collapsed="false"/>
    <row r="791" customFormat="false" ht="14.25" hidden="false" customHeight="true" outlineLevel="0" collapsed="false"/>
    <row r="792" customFormat="false" ht="14.25" hidden="false" customHeight="true" outlineLevel="0" collapsed="false"/>
    <row r="793" customFormat="false" ht="14.25" hidden="false" customHeight="true" outlineLevel="0" collapsed="false"/>
    <row r="794" customFormat="false" ht="14.25" hidden="false" customHeight="true" outlineLevel="0" collapsed="false"/>
    <row r="795" customFormat="false" ht="14.25" hidden="false" customHeight="true" outlineLevel="0" collapsed="false"/>
    <row r="796" customFormat="false" ht="14.25" hidden="false" customHeight="true" outlineLevel="0" collapsed="false"/>
    <row r="797" customFormat="false" ht="14.25" hidden="false" customHeight="true" outlineLevel="0" collapsed="false"/>
    <row r="798" customFormat="false" ht="14.25" hidden="false" customHeight="true" outlineLevel="0" collapsed="false"/>
    <row r="799" customFormat="false" ht="14.25" hidden="false" customHeight="true" outlineLevel="0" collapsed="false"/>
    <row r="800" customFormat="false" ht="14.25" hidden="false" customHeight="true" outlineLevel="0" collapsed="false"/>
    <row r="801" customFormat="false" ht="14.25" hidden="false" customHeight="true" outlineLevel="0" collapsed="false"/>
    <row r="802" customFormat="false" ht="14.25" hidden="false" customHeight="true" outlineLevel="0" collapsed="false"/>
    <row r="803" customFormat="false" ht="14.25" hidden="false" customHeight="true" outlineLevel="0" collapsed="false"/>
    <row r="804" customFormat="false" ht="14.25" hidden="false" customHeight="true" outlineLevel="0" collapsed="false"/>
    <row r="805" customFormat="false" ht="14.25" hidden="false" customHeight="true" outlineLevel="0" collapsed="false"/>
    <row r="806" customFormat="false" ht="14.25" hidden="false" customHeight="true" outlineLevel="0" collapsed="false"/>
    <row r="807" customFormat="false" ht="14.25" hidden="false" customHeight="true" outlineLevel="0" collapsed="false"/>
    <row r="808" customFormat="false" ht="14.25" hidden="false" customHeight="true" outlineLevel="0" collapsed="false"/>
    <row r="809" customFormat="false" ht="14.25" hidden="false" customHeight="true" outlineLevel="0" collapsed="false"/>
    <row r="810" customFormat="false" ht="14.25" hidden="false" customHeight="true" outlineLevel="0" collapsed="false"/>
    <row r="811" customFormat="false" ht="14.25" hidden="false" customHeight="true" outlineLevel="0" collapsed="false"/>
    <row r="812" customFormat="false" ht="14.25" hidden="false" customHeight="true" outlineLevel="0" collapsed="false"/>
    <row r="813" customFormat="false" ht="14.25" hidden="false" customHeight="true" outlineLevel="0" collapsed="false"/>
    <row r="814" customFormat="false" ht="14.25" hidden="false" customHeight="true" outlineLevel="0" collapsed="false"/>
    <row r="815" customFormat="false" ht="14.25" hidden="false" customHeight="true" outlineLevel="0" collapsed="false"/>
    <row r="816" customFormat="false" ht="14.25" hidden="false" customHeight="true" outlineLevel="0" collapsed="false"/>
    <row r="817" customFormat="false" ht="14.25" hidden="false" customHeight="true" outlineLevel="0" collapsed="false"/>
    <row r="818" customFormat="false" ht="14.25" hidden="false" customHeight="true" outlineLevel="0" collapsed="false"/>
    <row r="819" customFormat="false" ht="14.25" hidden="false" customHeight="true" outlineLevel="0" collapsed="false"/>
    <row r="820" customFormat="false" ht="14.25" hidden="false" customHeight="true" outlineLevel="0" collapsed="false"/>
    <row r="821" customFormat="false" ht="14.25" hidden="false" customHeight="true" outlineLevel="0" collapsed="false"/>
    <row r="822" customFormat="false" ht="14.25" hidden="false" customHeight="true" outlineLevel="0" collapsed="false"/>
    <row r="823" customFormat="false" ht="14.25" hidden="false" customHeight="true" outlineLevel="0" collapsed="false"/>
    <row r="824" customFormat="false" ht="14.25" hidden="false" customHeight="true" outlineLevel="0" collapsed="false"/>
    <row r="825" customFormat="false" ht="14.25" hidden="false" customHeight="true" outlineLevel="0" collapsed="false"/>
    <row r="826" customFormat="false" ht="14.25" hidden="false" customHeight="true" outlineLevel="0" collapsed="false"/>
    <row r="827" customFormat="false" ht="14.25" hidden="false" customHeight="true" outlineLevel="0" collapsed="false"/>
    <row r="828" customFormat="false" ht="14.25" hidden="false" customHeight="true" outlineLevel="0" collapsed="false"/>
    <row r="829" customFormat="false" ht="14.25" hidden="false" customHeight="true" outlineLevel="0" collapsed="false"/>
    <row r="830" customFormat="false" ht="14.25" hidden="false" customHeight="true" outlineLevel="0" collapsed="false"/>
    <row r="831" customFormat="false" ht="14.25" hidden="false" customHeight="true" outlineLevel="0" collapsed="false"/>
    <row r="832" customFormat="false" ht="14.25" hidden="false" customHeight="true" outlineLevel="0" collapsed="false"/>
    <row r="833" customFormat="false" ht="14.25" hidden="false" customHeight="true" outlineLevel="0" collapsed="false"/>
    <row r="834" customFormat="false" ht="14.25" hidden="false" customHeight="true" outlineLevel="0" collapsed="false"/>
    <row r="835" customFormat="false" ht="14.25" hidden="false" customHeight="true" outlineLevel="0" collapsed="false"/>
    <row r="836" customFormat="false" ht="14.25" hidden="false" customHeight="true" outlineLevel="0" collapsed="false"/>
    <row r="837" customFormat="false" ht="14.25" hidden="false" customHeight="true" outlineLevel="0" collapsed="false"/>
    <row r="838" customFormat="false" ht="14.25" hidden="false" customHeight="true" outlineLevel="0" collapsed="false"/>
    <row r="839" customFormat="false" ht="14.25" hidden="false" customHeight="true" outlineLevel="0" collapsed="false"/>
    <row r="840" customFormat="false" ht="14.25" hidden="false" customHeight="true" outlineLevel="0" collapsed="false"/>
    <row r="841" customFormat="false" ht="14.25" hidden="false" customHeight="true" outlineLevel="0" collapsed="false"/>
    <row r="842" customFormat="false" ht="14.25" hidden="false" customHeight="true" outlineLevel="0" collapsed="false"/>
    <row r="843" customFormat="false" ht="14.25" hidden="false" customHeight="true" outlineLevel="0" collapsed="false"/>
    <row r="844" customFormat="false" ht="14.25" hidden="false" customHeight="true" outlineLevel="0" collapsed="false"/>
    <row r="845" customFormat="false" ht="14.25" hidden="false" customHeight="true" outlineLevel="0" collapsed="false"/>
    <row r="846" customFormat="false" ht="14.25" hidden="false" customHeight="true" outlineLevel="0" collapsed="false"/>
    <row r="847" customFormat="false" ht="14.25" hidden="false" customHeight="true" outlineLevel="0" collapsed="false"/>
    <row r="848" customFormat="false" ht="14.25" hidden="false" customHeight="true" outlineLevel="0" collapsed="false"/>
    <row r="849" customFormat="false" ht="14.25" hidden="false" customHeight="true" outlineLevel="0" collapsed="false"/>
    <row r="850" customFormat="false" ht="14.25" hidden="false" customHeight="true" outlineLevel="0" collapsed="false"/>
    <row r="851" customFormat="false" ht="14.25" hidden="false" customHeight="true" outlineLevel="0" collapsed="false"/>
    <row r="852" customFormat="false" ht="14.25" hidden="false" customHeight="true" outlineLevel="0" collapsed="false"/>
    <row r="853" customFormat="false" ht="14.25" hidden="false" customHeight="true" outlineLevel="0" collapsed="false"/>
    <row r="854" customFormat="false" ht="14.25" hidden="false" customHeight="true" outlineLevel="0" collapsed="false"/>
    <row r="855" customFormat="false" ht="14.25" hidden="false" customHeight="true" outlineLevel="0" collapsed="false"/>
    <row r="856" customFormat="false" ht="14.25" hidden="false" customHeight="true" outlineLevel="0" collapsed="false"/>
    <row r="857" customFormat="false" ht="14.25" hidden="false" customHeight="true" outlineLevel="0" collapsed="false"/>
    <row r="858" customFormat="false" ht="14.25" hidden="false" customHeight="true" outlineLevel="0" collapsed="false"/>
    <row r="859" customFormat="false" ht="14.25" hidden="false" customHeight="true" outlineLevel="0" collapsed="false"/>
    <row r="860" customFormat="false" ht="14.25" hidden="false" customHeight="true" outlineLevel="0" collapsed="false"/>
    <row r="861" customFormat="false" ht="14.25" hidden="false" customHeight="true" outlineLevel="0" collapsed="false"/>
    <row r="862" customFormat="false" ht="14.25" hidden="false" customHeight="true" outlineLevel="0" collapsed="false"/>
    <row r="863" customFormat="false" ht="14.25" hidden="false" customHeight="true" outlineLevel="0" collapsed="false"/>
    <row r="864" customFormat="false" ht="14.25" hidden="false" customHeight="true" outlineLevel="0" collapsed="false"/>
    <row r="865" customFormat="false" ht="14.25" hidden="false" customHeight="true" outlineLevel="0" collapsed="false"/>
    <row r="866" customFormat="false" ht="14.25" hidden="false" customHeight="true" outlineLevel="0" collapsed="false"/>
    <row r="867" customFormat="false" ht="14.25" hidden="false" customHeight="true" outlineLevel="0" collapsed="false"/>
    <row r="868" customFormat="false" ht="14.25" hidden="false" customHeight="true" outlineLevel="0" collapsed="false"/>
    <row r="869" customFormat="false" ht="14.25" hidden="false" customHeight="true" outlineLevel="0" collapsed="false"/>
    <row r="870" customFormat="false" ht="14.25" hidden="false" customHeight="true" outlineLevel="0" collapsed="false"/>
    <row r="871" customFormat="false" ht="14.25" hidden="false" customHeight="true" outlineLevel="0" collapsed="false"/>
    <row r="872" customFormat="false" ht="14.25" hidden="false" customHeight="true" outlineLevel="0" collapsed="false"/>
    <row r="873" customFormat="false" ht="14.25" hidden="false" customHeight="true" outlineLevel="0" collapsed="false"/>
    <row r="874" customFormat="false" ht="14.25" hidden="false" customHeight="true" outlineLevel="0" collapsed="false"/>
    <row r="875" customFormat="false" ht="14.25" hidden="false" customHeight="true" outlineLevel="0" collapsed="false"/>
    <row r="876" customFormat="false" ht="14.25" hidden="false" customHeight="true" outlineLevel="0" collapsed="false"/>
    <row r="877" customFormat="false" ht="14.25" hidden="false" customHeight="true" outlineLevel="0" collapsed="false"/>
    <row r="878" customFormat="false" ht="14.25" hidden="false" customHeight="true" outlineLevel="0" collapsed="false"/>
    <row r="879" customFormat="false" ht="14.25" hidden="false" customHeight="true" outlineLevel="0" collapsed="false"/>
    <row r="880" customFormat="false" ht="14.25" hidden="false" customHeight="true" outlineLevel="0" collapsed="false"/>
    <row r="881" customFormat="false" ht="14.25" hidden="false" customHeight="true" outlineLevel="0" collapsed="false"/>
    <row r="882" customFormat="false" ht="14.25" hidden="false" customHeight="true" outlineLevel="0" collapsed="false"/>
    <row r="883" customFormat="false" ht="14.25" hidden="false" customHeight="true" outlineLevel="0" collapsed="false"/>
    <row r="884" customFormat="false" ht="14.25" hidden="false" customHeight="true" outlineLevel="0" collapsed="false"/>
    <row r="885" customFormat="false" ht="14.25" hidden="false" customHeight="true" outlineLevel="0" collapsed="false"/>
    <row r="886" customFormat="false" ht="14.25" hidden="false" customHeight="true" outlineLevel="0" collapsed="false"/>
    <row r="887" customFormat="false" ht="14.25" hidden="false" customHeight="true" outlineLevel="0" collapsed="false"/>
    <row r="888" customFormat="false" ht="14.25" hidden="false" customHeight="true" outlineLevel="0" collapsed="false"/>
    <row r="889" customFormat="false" ht="14.25" hidden="false" customHeight="true" outlineLevel="0" collapsed="false"/>
    <row r="890" customFormat="false" ht="14.25" hidden="false" customHeight="true" outlineLevel="0" collapsed="false"/>
    <row r="891" customFormat="false" ht="14.25" hidden="false" customHeight="true" outlineLevel="0" collapsed="false"/>
    <row r="892" customFormat="false" ht="14.25" hidden="false" customHeight="true" outlineLevel="0" collapsed="false"/>
    <row r="893" customFormat="false" ht="14.25" hidden="false" customHeight="true" outlineLevel="0" collapsed="false"/>
    <row r="894" customFormat="false" ht="14.25" hidden="false" customHeight="true" outlineLevel="0" collapsed="false"/>
    <row r="895" customFormat="false" ht="14.25" hidden="false" customHeight="true" outlineLevel="0" collapsed="false"/>
    <row r="896" customFormat="false" ht="14.25" hidden="false" customHeight="true" outlineLevel="0" collapsed="false"/>
    <row r="897" customFormat="false" ht="14.25" hidden="false" customHeight="true" outlineLevel="0" collapsed="false"/>
    <row r="898" customFormat="false" ht="14.25" hidden="false" customHeight="true" outlineLevel="0" collapsed="false"/>
    <row r="899" customFormat="false" ht="14.25" hidden="false" customHeight="true" outlineLevel="0" collapsed="false"/>
    <row r="900" customFormat="false" ht="14.25" hidden="false" customHeight="true" outlineLevel="0" collapsed="false"/>
    <row r="901" customFormat="false" ht="14.25" hidden="false" customHeight="true" outlineLevel="0" collapsed="false"/>
    <row r="902" customFormat="false" ht="14.25" hidden="false" customHeight="true" outlineLevel="0" collapsed="false"/>
    <row r="903" customFormat="false" ht="14.25" hidden="false" customHeight="true" outlineLevel="0" collapsed="false"/>
    <row r="904" customFormat="false" ht="14.25" hidden="false" customHeight="true" outlineLevel="0" collapsed="false"/>
    <row r="905" customFormat="false" ht="14.25" hidden="false" customHeight="true" outlineLevel="0" collapsed="false"/>
    <row r="906" customFormat="false" ht="14.25" hidden="false" customHeight="true" outlineLevel="0" collapsed="false"/>
    <row r="907" customFormat="false" ht="14.25" hidden="false" customHeight="true" outlineLevel="0" collapsed="false"/>
    <row r="908" customFormat="false" ht="14.25" hidden="false" customHeight="true" outlineLevel="0" collapsed="false"/>
    <row r="909" customFormat="false" ht="14.25" hidden="false" customHeight="true" outlineLevel="0" collapsed="false"/>
    <row r="910" customFormat="false" ht="14.25" hidden="false" customHeight="true" outlineLevel="0" collapsed="false"/>
    <row r="911" customFormat="false" ht="14.25" hidden="false" customHeight="true" outlineLevel="0" collapsed="false"/>
    <row r="912" customFormat="false" ht="14.25" hidden="false" customHeight="true" outlineLevel="0" collapsed="false"/>
    <row r="913" customFormat="false" ht="14.25" hidden="false" customHeight="true" outlineLevel="0" collapsed="false"/>
    <row r="914" customFormat="false" ht="14.25" hidden="false" customHeight="true" outlineLevel="0" collapsed="false"/>
    <row r="915" customFormat="false" ht="14.25" hidden="false" customHeight="true" outlineLevel="0" collapsed="false"/>
    <row r="916" customFormat="false" ht="14.25" hidden="false" customHeight="true" outlineLevel="0" collapsed="false"/>
    <row r="917" customFormat="false" ht="14.25" hidden="false" customHeight="true" outlineLevel="0" collapsed="false"/>
    <row r="918" customFormat="false" ht="14.25" hidden="false" customHeight="true" outlineLevel="0" collapsed="false"/>
    <row r="919" customFormat="false" ht="14.25" hidden="false" customHeight="true" outlineLevel="0" collapsed="false"/>
    <row r="920" customFormat="false" ht="14.25" hidden="false" customHeight="true" outlineLevel="0" collapsed="false"/>
    <row r="921" customFormat="false" ht="14.25" hidden="false" customHeight="true" outlineLevel="0" collapsed="false"/>
    <row r="922" customFormat="false" ht="14.25" hidden="false" customHeight="true" outlineLevel="0" collapsed="false"/>
    <row r="923" customFormat="false" ht="14.25" hidden="false" customHeight="true" outlineLevel="0" collapsed="false"/>
    <row r="924" customFormat="false" ht="14.25" hidden="false" customHeight="true" outlineLevel="0" collapsed="false"/>
    <row r="925" customFormat="false" ht="14.25" hidden="false" customHeight="true" outlineLevel="0" collapsed="false"/>
    <row r="926" customFormat="false" ht="14.25" hidden="false" customHeight="true" outlineLevel="0" collapsed="false"/>
    <row r="927" customFormat="false" ht="14.25" hidden="false" customHeight="true" outlineLevel="0" collapsed="false"/>
    <row r="928" customFormat="false" ht="14.25" hidden="false" customHeight="true" outlineLevel="0" collapsed="false"/>
    <row r="929" customFormat="false" ht="14.25" hidden="false" customHeight="true" outlineLevel="0" collapsed="false"/>
    <row r="930" customFormat="false" ht="14.25" hidden="false" customHeight="true" outlineLevel="0" collapsed="false"/>
    <row r="931" customFormat="false" ht="14.25" hidden="false" customHeight="true" outlineLevel="0" collapsed="false"/>
    <row r="932" customFormat="false" ht="14.25" hidden="false" customHeight="true" outlineLevel="0" collapsed="false"/>
    <row r="933" customFormat="false" ht="14.25" hidden="false" customHeight="true" outlineLevel="0" collapsed="false"/>
    <row r="934" customFormat="false" ht="14.25" hidden="false" customHeight="true" outlineLevel="0" collapsed="false"/>
    <row r="935" customFormat="false" ht="14.25" hidden="false" customHeight="true" outlineLevel="0" collapsed="false"/>
    <row r="936" customFormat="false" ht="14.25" hidden="false" customHeight="true" outlineLevel="0" collapsed="false"/>
    <row r="937" customFormat="false" ht="14.25" hidden="false" customHeight="true" outlineLevel="0" collapsed="false"/>
    <row r="938" customFormat="false" ht="14.25" hidden="false" customHeight="true" outlineLevel="0" collapsed="false"/>
    <row r="939" customFormat="false" ht="14.25" hidden="false" customHeight="true" outlineLevel="0" collapsed="false"/>
    <row r="940" customFormat="false" ht="14.25" hidden="false" customHeight="true" outlineLevel="0" collapsed="false"/>
    <row r="941" customFormat="false" ht="14.25" hidden="false" customHeight="true" outlineLevel="0" collapsed="false"/>
    <row r="942" customFormat="false" ht="14.25" hidden="false" customHeight="true" outlineLevel="0" collapsed="false"/>
    <row r="943" customFormat="false" ht="14.25" hidden="false" customHeight="true" outlineLevel="0" collapsed="false"/>
    <row r="944" customFormat="false" ht="14.25" hidden="false" customHeight="true" outlineLevel="0" collapsed="false"/>
    <row r="945" customFormat="false" ht="14.25" hidden="false" customHeight="true" outlineLevel="0" collapsed="false"/>
    <row r="946" customFormat="false" ht="14.25" hidden="false" customHeight="true" outlineLevel="0" collapsed="false"/>
    <row r="947" customFormat="false" ht="14.25" hidden="false" customHeight="true" outlineLevel="0" collapsed="false"/>
    <row r="948" customFormat="false" ht="14.25" hidden="false" customHeight="true" outlineLevel="0" collapsed="false"/>
    <row r="949" customFormat="false" ht="14.25" hidden="false" customHeight="true" outlineLevel="0" collapsed="false"/>
    <row r="950" customFormat="false" ht="14.25" hidden="false" customHeight="true" outlineLevel="0" collapsed="false"/>
    <row r="951" customFormat="false" ht="14.25" hidden="false" customHeight="true" outlineLevel="0" collapsed="false"/>
    <row r="952" customFormat="false" ht="14.25" hidden="false" customHeight="true" outlineLevel="0" collapsed="false"/>
    <row r="953" customFormat="false" ht="14.25" hidden="false" customHeight="true" outlineLevel="0" collapsed="false"/>
    <row r="954" customFormat="false" ht="14.25" hidden="false" customHeight="true" outlineLevel="0" collapsed="false"/>
    <row r="955" customFormat="false" ht="14.25" hidden="false" customHeight="true" outlineLevel="0" collapsed="false"/>
    <row r="956" customFormat="false" ht="14.25" hidden="false" customHeight="true" outlineLevel="0" collapsed="false"/>
    <row r="957" customFormat="false" ht="14.25" hidden="false" customHeight="true" outlineLevel="0" collapsed="false"/>
    <row r="958" customFormat="false" ht="14.25" hidden="false" customHeight="true" outlineLevel="0" collapsed="false"/>
    <row r="959" customFormat="false" ht="14.25" hidden="false" customHeight="true" outlineLevel="0" collapsed="false"/>
    <row r="960" customFormat="false" ht="14.25" hidden="false" customHeight="true" outlineLevel="0" collapsed="false"/>
    <row r="961" customFormat="false" ht="14.25" hidden="false" customHeight="true" outlineLevel="0" collapsed="false"/>
    <row r="962" customFormat="false" ht="14.25" hidden="false" customHeight="true" outlineLevel="0" collapsed="false"/>
    <row r="963" customFormat="false" ht="14.25" hidden="false" customHeight="true" outlineLevel="0" collapsed="false"/>
    <row r="964" customFormat="false" ht="14.25" hidden="false" customHeight="true" outlineLevel="0" collapsed="false"/>
    <row r="965" customFormat="false" ht="14.25" hidden="false" customHeight="true" outlineLevel="0" collapsed="false"/>
    <row r="966" customFormat="false" ht="14.25" hidden="false" customHeight="true" outlineLevel="0" collapsed="false"/>
    <row r="967" customFormat="false" ht="14.25" hidden="false" customHeight="true" outlineLevel="0" collapsed="false"/>
    <row r="968" customFormat="false" ht="14.25" hidden="false" customHeight="true" outlineLevel="0" collapsed="false"/>
    <row r="969" customFormat="false" ht="14.25" hidden="false" customHeight="true" outlineLevel="0" collapsed="false"/>
    <row r="970" customFormat="false" ht="14.25" hidden="false" customHeight="true" outlineLevel="0" collapsed="false"/>
    <row r="971" customFormat="false" ht="14.25" hidden="false" customHeight="true" outlineLevel="0" collapsed="false"/>
    <row r="972" customFormat="false" ht="14.25" hidden="false" customHeight="true" outlineLevel="0" collapsed="false"/>
    <row r="973" customFormat="false" ht="14.25" hidden="false" customHeight="true" outlineLevel="0" collapsed="false"/>
    <row r="974" customFormat="false" ht="14.25" hidden="false" customHeight="true" outlineLevel="0" collapsed="false"/>
    <row r="975" customFormat="false" ht="14.25" hidden="false" customHeight="true" outlineLevel="0" collapsed="false"/>
    <row r="976" customFormat="false" ht="14.25" hidden="false" customHeight="true" outlineLevel="0" collapsed="false"/>
    <row r="977" customFormat="false" ht="14.25" hidden="false" customHeight="true" outlineLevel="0" collapsed="false"/>
    <row r="978" customFormat="false" ht="14.25" hidden="false" customHeight="true" outlineLevel="0" collapsed="false"/>
    <row r="979" customFormat="false" ht="14.25" hidden="false" customHeight="true" outlineLevel="0" collapsed="false"/>
    <row r="980" customFormat="false" ht="14.25" hidden="false" customHeight="true" outlineLevel="0" collapsed="false"/>
    <row r="981" customFormat="false" ht="14.25" hidden="false" customHeight="true" outlineLevel="0" collapsed="false"/>
    <row r="982" customFormat="false" ht="14.25" hidden="false" customHeight="true" outlineLevel="0" collapsed="false"/>
    <row r="983" customFormat="false" ht="14.25" hidden="false" customHeight="true" outlineLevel="0" collapsed="false"/>
    <row r="984" customFormat="false" ht="14.25" hidden="false" customHeight="true" outlineLevel="0" collapsed="false"/>
    <row r="985" customFormat="false" ht="14.25" hidden="false" customHeight="true" outlineLevel="0" collapsed="false"/>
    <row r="986" customFormat="false" ht="14.25" hidden="false" customHeight="true" outlineLevel="0" collapsed="false"/>
    <row r="987" customFormat="false" ht="14.25" hidden="false" customHeight="true" outlineLevel="0" collapsed="false"/>
    <row r="988" customFormat="false" ht="14.25" hidden="false" customHeight="true" outlineLevel="0" collapsed="false"/>
    <row r="989" customFormat="false" ht="14.25" hidden="false" customHeight="true" outlineLevel="0" collapsed="false"/>
    <row r="990" customFormat="false" ht="14.25" hidden="false" customHeight="true" outlineLevel="0" collapsed="false"/>
    <row r="991" customFormat="false" ht="14.25" hidden="false" customHeight="true" outlineLevel="0" collapsed="false"/>
    <row r="992" customFormat="false" ht="14.25" hidden="false" customHeight="true" outlineLevel="0" collapsed="false"/>
    <row r="993" customFormat="false" ht="14.25" hidden="false" customHeight="true" outlineLevel="0" collapsed="false"/>
    <row r="994" customFormat="false" ht="14.25" hidden="false" customHeight="true" outlineLevel="0" collapsed="false"/>
    <row r="995" customFormat="false" ht="14.25" hidden="false" customHeight="true" outlineLevel="0" collapsed="false"/>
    <row r="996" customFormat="false" ht="14.25" hidden="false" customHeight="true" outlineLevel="0" collapsed="false"/>
    <row r="997" customFormat="false" ht="14.25" hidden="false" customHeight="true" outlineLevel="0" collapsed="false"/>
    <row r="998" customFormat="false" ht="14.25" hidden="false" customHeight="true" outlineLevel="0" collapsed="false"/>
    <row r="999" customFormat="false" ht="14.25" hidden="false" customHeight="true" outlineLevel="0" collapsed="false"/>
    <row r="1000" customFormat="false" ht="14.25" hidden="false" customHeight="true" outlineLevel="0" collapsed="false"/>
    <row r="1001" customFormat="false" ht="14.25" hidden="false" customHeight="true" outlineLevel="0" collapsed="false"/>
    <row r="1002" customFormat="false" ht="14.25" hidden="false" customHeight="true" outlineLevel="0" collapsed="false"/>
    <row r="1003" customFormat="false" ht="14.25" hidden="false" customHeight="true" outlineLevel="0" collapsed="false"/>
    <row r="1004" customFormat="false" ht="14.25" hidden="false" customHeight="true" outlineLevel="0" collapsed="false"/>
    <row r="1005" customFormat="false" ht="14.25" hidden="false" customHeight="true" outlineLevel="0" collapsed="false"/>
    <row r="1006" customFormat="false" ht="14.25" hidden="false" customHeight="true" outlineLevel="0" collapsed="false"/>
    <row r="1007" customFormat="false" ht="14.25" hidden="false" customHeight="true" outlineLevel="0" collapsed="false"/>
    <row r="1008" customFormat="false" ht="14.25" hidden="false" customHeight="true" outlineLevel="0" collapsed="false"/>
    <row r="1009" customFormat="false" ht="14.25" hidden="false" customHeight="true" outlineLevel="0" collapsed="false"/>
    <row r="1010" customFormat="false" ht="14.25" hidden="false" customHeight="true" outlineLevel="0" collapsed="false"/>
    <row r="1011" customFormat="false" ht="14.25" hidden="false" customHeight="true" outlineLevel="0" collapsed="false"/>
    <row r="1012" customFormat="false" ht="14.25" hidden="false" customHeight="true" outlineLevel="0" collapsed="false"/>
    <row r="1013" customFormat="false" ht="14.25" hidden="false" customHeight="true" outlineLevel="0" collapsed="false"/>
    <row r="1014" customFormat="false" ht="14.25" hidden="false" customHeight="true" outlineLevel="0" collapsed="false"/>
    <row r="1015" customFormat="false" ht="14.25" hidden="false" customHeight="true" outlineLevel="0" collapsed="false"/>
    <row r="1016" customFormat="false" ht="14.25" hidden="false" customHeight="true" outlineLevel="0" collapsed="false"/>
    <row r="1017" customFormat="false" ht="14.25" hidden="false" customHeight="true" outlineLevel="0" collapsed="false"/>
    <row r="1018" customFormat="false" ht="14.25" hidden="false" customHeight="true" outlineLevel="0" collapsed="false"/>
    <row r="1019" customFormat="false" ht="14.25" hidden="false" customHeight="true" outlineLevel="0" collapsed="false"/>
    <row r="1020" customFormat="false" ht="14.25" hidden="false" customHeight="true" outlineLevel="0" collapsed="false"/>
    <row r="1021" customFormat="false" ht="14.25" hidden="false" customHeight="true" outlineLevel="0" collapsed="false"/>
    <row r="1022" customFormat="false" ht="14.25" hidden="false" customHeight="true" outlineLevel="0" collapsed="false"/>
    <row r="1023" customFormat="false" ht="14.25" hidden="false" customHeight="true" outlineLevel="0" collapsed="false"/>
    <row r="1024" customFormat="false" ht="14.25" hidden="false" customHeight="true" outlineLevel="0" collapsed="false"/>
    <row r="1025" customFormat="false" ht="14.25" hidden="false" customHeight="true" outlineLevel="0" collapsed="false"/>
    <row r="1026" customFormat="false" ht="14.25" hidden="false" customHeight="true" outlineLevel="0" collapsed="false"/>
    <row r="1027" customFormat="false" ht="14.25" hidden="false" customHeight="true" outlineLevel="0" collapsed="false"/>
    <row r="1028" customFormat="false" ht="14.25" hidden="false" customHeight="true" outlineLevel="0" collapsed="false"/>
    <row r="1029" customFormat="false" ht="14.25" hidden="false" customHeight="true" outlineLevel="0" collapsed="false"/>
    <row r="1030" customFormat="false" ht="14.25" hidden="false" customHeight="true" outlineLevel="0" collapsed="false"/>
    <row r="1031" customFormat="false" ht="14.25" hidden="false" customHeight="true" outlineLevel="0" collapsed="false"/>
    <row r="1032" customFormat="false" ht="14.25" hidden="false" customHeight="true" outlineLevel="0" collapsed="false"/>
    <row r="1033" customFormat="false" ht="14.25" hidden="false" customHeight="true" outlineLevel="0" collapsed="false"/>
    <row r="1034" customFormat="false" ht="14.25" hidden="false" customHeight="true" outlineLevel="0" collapsed="false"/>
    <row r="1035" customFormat="false" ht="14.25" hidden="false" customHeight="true" outlineLevel="0" collapsed="false"/>
    <row r="1036" customFormat="false" ht="14.25" hidden="false" customHeight="true" outlineLevel="0" collapsed="false"/>
    <row r="1037" customFormat="false" ht="14.25" hidden="false" customHeight="true" outlineLevel="0" collapsed="false"/>
    <row r="1038" customFormat="false" ht="14.25" hidden="false" customHeight="true" outlineLevel="0" collapsed="false"/>
    <row r="1039" customFormat="false" ht="14.25" hidden="false" customHeight="true" outlineLevel="0" collapsed="false"/>
    <row r="1040" customFormat="false" ht="14.25" hidden="false" customHeight="true" outlineLevel="0" collapsed="false"/>
    <row r="1041" customFormat="false" ht="14.25" hidden="false" customHeight="true" outlineLevel="0" collapsed="false"/>
    <row r="1042" customFormat="false" ht="14.25" hidden="false" customHeight="true" outlineLevel="0" collapsed="false"/>
    <row r="1043" customFormat="false" ht="14.25" hidden="false" customHeight="true" outlineLevel="0" collapsed="false"/>
    <row r="1044" customFormat="false" ht="14.25" hidden="false" customHeight="true" outlineLevel="0" collapsed="false"/>
    <row r="1045" customFormat="false" ht="14.25" hidden="false" customHeight="true" outlineLevel="0" collapsed="false"/>
    <row r="1046" customFormat="false" ht="14.25" hidden="false" customHeight="true" outlineLevel="0" collapsed="false"/>
    <row r="1047" customFormat="false" ht="14.25" hidden="false" customHeight="true" outlineLevel="0" collapsed="false"/>
    <row r="1048" customFormat="false" ht="14.25" hidden="false" customHeight="true" outlineLevel="0" collapsed="false"/>
    <row r="1049" customFormat="false" ht="14.25" hidden="false" customHeight="true" outlineLevel="0" collapsed="false"/>
    <row r="1050" customFormat="false" ht="14.25" hidden="false" customHeight="true" outlineLevel="0" collapsed="false"/>
    <row r="1051" customFormat="false" ht="14.25" hidden="false" customHeight="true" outlineLevel="0" collapsed="false"/>
    <row r="1052" customFormat="false" ht="14.25" hidden="false" customHeight="true" outlineLevel="0" collapsed="false"/>
    <row r="1053" customFormat="false" ht="14.25" hidden="false" customHeight="true" outlineLevel="0" collapsed="false"/>
    <row r="1054" customFormat="false" ht="14.25" hidden="false" customHeight="true" outlineLevel="0" collapsed="false"/>
    <row r="1055" customFormat="false" ht="14.25" hidden="false" customHeight="true" outlineLevel="0" collapsed="false"/>
    <row r="1056" customFormat="false" ht="14.25" hidden="false" customHeight="true" outlineLevel="0" collapsed="false"/>
    <row r="1057" customFormat="false" ht="14.25" hidden="false" customHeight="true" outlineLevel="0" collapsed="false"/>
    <row r="1058" customFormat="false" ht="14.25" hidden="false" customHeight="true" outlineLevel="0" collapsed="false"/>
    <row r="1059" customFormat="false" ht="14.25" hidden="false" customHeight="true" outlineLevel="0" collapsed="false"/>
    <row r="1060" customFormat="false" ht="14.25" hidden="false" customHeight="true" outlineLevel="0" collapsed="false"/>
    <row r="1061" customFormat="false" ht="14.25" hidden="false" customHeight="true" outlineLevel="0" collapsed="false"/>
    <row r="1062" customFormat="false" ht="14.25" hidden="false" customHeight="true" outlineLevel="0" collapsed="false"/>
    <row r="1063" customFormat="false" ht="14.25" hidden="false" customHeight="true" outlineLevel="0" collapsed="false"/>
    <row r="1064" customFormat="false" ht="14.25" hidden="false" customHeight="true" outlineLevel="0" collapsed="false"/>
    <row r="1065" customFormat="false" ht="14.25" hidden="false" customHeight="true" outlineLevel="0" collapsed="false"/>
    <row r="1066" customFormat="false" ht="14.25" hidden="false" customHeight="true" outlineLevel="0" collapsed="false"/>
    <row r="1067" customFormat="false" ht="14.25" hidden="false" customHeight="true" outlineLevel="0" collapsed="false"/>
    <row r="1068" customFormat="false" ht="14.25" hidden="false" customHeight="true" outlineLevel="0" collapsed="false"/>
    <row r="1069" customFormat="false" ht="14.25" hidden="false" customHeight="true" outlineLevel="0" collapsed="false"/>
    <row r="1070" customFormat="false" ht="14.25" hidden="false" customHeight="true" outlineLevel="0" collapsed="false"/>
    <row r="1071" customFormat="false" ht="14.25" hidden="false" customHeight="true" outlineLevel="0" collapsed="false"/>
    <row r="1072" customFormat="false" ht="14.25" hidden="false" customHeight="true" outlineLevel="0" collapsed="false"/>
    <row r="1073" customFormat="false" ht="14.25" hidden="false" customHeight="true" outlineLevel="0" collapsed="false"/>
    <row r="1074" customFormat="false" ht="14.25" hidden="false" customHeight="true" outlineLevel="0" collapsed="false"/>
    <row r="1075" customFormat="false" ht="14.25" hidden="false" customHeight="true" outlineLevel="0" collapsed="false"/>
    <row r="1076" customFormat="false" ht="14.25" hidden="false" customHeight="true" outlineLevel="0" collapsed="false"/>
    <row r="1077" customFormat="false" ht="14.25" hidden="false" customHeight="true" outlineLevel="0" collapsed="false"/>
  </sheetData>
  <mergeCells count="279">
    <mergeCell ref="D2:G2"/>
    <mergeCell ref="H2:O2"/>
    <mergeCell ref="P2:U2"/>
    <mergeCell ref="V2:Y2"/>
    <mergeCell ref="D3:G3"/>
    <mergeCell ref="H3:O3"/>
    <mergeCell ref="P3:U3"/>
    <mergeCell ref="V3:Y3"/>
    <mergeCell ref="H4:O4"/>
    <mergeCell ref="P4:U4"/>
    <mergeCell ref="V4:Y4"/>
    <mergeCell ref="H5:O5"/>
    <mergeCell ref="P5:U5"/>
    <mergeCell ref="V5:Y5"/>
    <mergeCell ref="D6:G6"/>
    <mergeCell ref="H6:O6"/>
    <mergeCell ref="P6:U6"/>
    <mergeCell ref="V6:Y6"/>
    <mergeCell ref="D7:G7"/>
    <mergeCell ref="H7:O7"/>
    <mergeCell ref="P7:U7"/>
    <mergeCell ref="V7:Y7"/>
    <mergeCell ref="D8:G8"/>
    <mergeCell ref="H8:O8"/>
    <mergeCell ref="P8:U8"/>
    <mergeCell ref="V8:Y8"/>
    <mergeCell ref="H9:O9"/>
    <mergeCell ref="P9:U9"/>
    <mergeCell ref="V9:Y9"/>
    <mergeCell ref="P10:U10"/>
    <mergeCell ref="V10:Y10"/>
    <mergeCell ref="A11:D11"/>
    <mergeCell ref="F13:F15"/>
    <mergeCell ref="G13:G14"/>
    <mergeCell ref="H13:H14"/>
    <mergeCell ref="J13:J14"/>
    <mergeCell ref="K13:K14"/>
    <mergeCell ref="L13:L14"/>
    <mergeCell ref="M13:M14"/>
    <mergeCell ref="N13:N14"/>
    <mergeCell ref="O13:O14"/>
    <mergeCell ref="P13:P14"/>
    <mergeCell ref="Q13:Q14"/>
    <mergeCell ref="R13:R14"/>
    <mergeCell ref="S13:S14"/>
    <mergeCell ref="T13:T14"/>
    <mergeCell ref="U13:U14"/>
    <mergeCell ref="V13:V14"/>
    <mergeCell ref="W13:W14"/>
    <mergeCell ref="X13:X14"/>
    <mergeCell ref="Y13:Y14"/>
    <mergeCell ref="G15:G16"/>
    <mergeCell ref="H15:H16"/>
    <mergeCell ref="J15:J16"/>
    <mergeCell ref="K15:K16"/>
    <mergeCell ref="L15:L16"/>
    <mergeCell ref="M15:M16"/>
    <mergeCell ref="N15:N16"/>
    <mergeCell ref="O15:O16"/>
    <mergeCell ref="P15:P16"/>
    <mergeCell ref="Q15:Q16"/>
    <mergeCell ref="R15:R16"/>
    <mergeCell ref="S15:S16"/>
    <mergeCell ref="T15:T16"/>
    <mergeCell ref="U15:U16"/>
    <mergeCell ref="V15:V16"/>
    <mergeCell ref="W15:W16"/>
    <mergeCell ref="X15:X16"/>
    <mergeCell ref="Y15:Y16"/>
    <mergeCell ref="F17:F18"/>
    <mergeCell ref="G17:G18"/>
    <mergeCell ref="H17:H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S17:S18"/>
    <mergeCell ref="T17:T18"/>
    <mergeCell ref="U17:U18"/>
    <mergeCell ref="V17:V18"/>
    <mergeCell ref="W17:W18"/>
    <mergeCell ref="X17:X18"/>
    <mergeCell ref="Y17:Y18"/>
    <mergeCell ref="F19:F20"/>
    <mergeCell ref="G19:G20"/>
    <mergeCell ref="H19:H20"/>
    <mergeCell ref="J19:J20"/>
    <mergeCell ref="K19:K20"/>
    <mergeCell ref="L19:L20"/>
    <mergeCell ref="M19:M20"/>
    <mergeCell ref="N19:N20"/>
    <mergeCell ref="O19:O20"/>
    <mergeCell ref="P19:P20"/>
    <mergeCell ref="Q19:Q20"/>
    <mergeCell ref="R19:R20"/>
    <mergeCell ref="S19:S20"/>
    <mergeCell ref="T19:T20"/>
    <mergeCell ref="U19:U20"/>
    <mergeCell ref="V19:V20"/>
    <mergeCell ref="W19:W20"/>
    <mergeCell ref="X19:X20"/>
    <mergeCell ref="Y19:Y20"/>
    <mergeCell ref="F21:F22"/>
    <mergeCell ref="G21:G22"/>
    <mergeCell ref="H21:H22"/>
    <mergeCell ref="J21:J22"/>
    <mergeCell ref="K21:K22"/>
    <mergeCell ref="L21:L22"/>
    <mergeCell ref="M21:M22"/>
    <mergeCell ref="N21:N22"/>
    <mergeCell ref="O21:O22"/>
    <mergeCell ref="P21:P22"/>
    <mergeCell ref="Q21:Q22"/>
    <mergeCell ref="R21:R22"/>
    <mergeCell ref="S21:S22"/>
    <mergeCell ref="T21:T22"/>
    <mergeCell ref="U21:U22"/>
    <mergeCell ref="V21:V22"/>
    <mergeCell ref="W21:W22"/>
    <mergeCell ref="X21:X22"/>
    <mergeCell ref="Y21:Y22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P23:P24"/>
    <mergeCell ref="Q23:Q24"/>
    <mergeCell ref="R23:R24"/>
    <mergeCell ref="S23:S24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R25:R26"/>
    <mergeCell ref="S25:S26"/>
    <mergeCell ref="T25:T26"/>
    <mergeCell ref="U25:U26"/>
    <mergeCell ref="V25:V26"/>
    <mergeCell ref="W25:W26"/>
    <mergeCell ref="X25:X26"/>
    <mergeCell ref="Y25:Y26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R27:R28"/>
    <mergeCell ref="S27:S28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P29:P30"/>
    <mergeCell ref="Q29:Q30"/>
    <mergeCell ref="R29:R30"/>
    <mergeCell ref="S29:S30"/>
    <mergeCell ref="T29:T30"/>
    <mergeCell ref="U29:U30"/>
    <mergeCell ref="V29:V30"/>
    <mergeCell ref="W29:W30"/>
    <mergeCell ref="X29:X30"/>
    <mergeCell ref="Y29:Y30"/>
    <mergeCell ref="F31:F32"/>
    <mergeCell ref="G31:G32"/>
    <mergeCell ref="H31:H32"/>
    <mergeCell ref="I31:I32"/>
    <mergeCell ref="J31:J32"/>
    <mergeCell ref="K31:K32"/>
    <mergeCell ref="L31:L32"/>
    <mergeCell ref="M31:M32"/>
    <mergeCell ref="N31:N32"/>
    <mergeCell ref="O31:O32"/>
    <mergeCell ref="P31:P32"/>
    <mergeCell ref="Q31:Q32"/>
    <mergeCell ref="R31:R32"/>
    <mergeCell ref="S31:S32"/>
    <mergeCell ref="F33:F34"/>
    <mergeCell ref="G33:G34"/>
    <mergeCell ref="H33:H34"/>
    <mergeCell ref="I33:I34"/>
    <mergeCell ref="J33:J34"/>
    <mergeCell ref="K33:K34"/>
    <mergeCell ref="L33:L34"/>
    <mergeCell ref="M33:M34"/>
    <mergeCell ref="N33:N34"/>
    <mergeCell ref="O33:O34"/>
    <mergeCell ref="P33:P34"/>
    <mergeCell ref="Q33:Q34"/>
    <mergeCell ref="R33:R34"/>
    <mergeCell ref="S33:S34"/>
    <mergeCell ref="T33:T34"/>
    <mergeCell ref="U33:U34"/>
    <mergeCell ref="V33:V34"/>
    <mergeCell ref="W33:W34"/>
    <mergeCell ref="X33:X34"/>
    <mergeCell ref="Y33:Y34"/>
    <mergeCell ref="F35:F36"/>
    <mergeCell ref="G35:G36"/>
    <mergeCell ref="H35:H36"/>
    <mergeCell ref="I35:I36"/>
    <mergeCell ref="J35:J36"/>
    <mergeCell ref="K35:K36"/>
    <mergeCell ref="L35:L36"/>
    <mergeCell ref="M35:M36"/>
    <mergeCell ref="N35:N36"/>
    <mergeCell ref="O35:O36"/>
    <mergeCell ref="P35:P36"/>
    <mergeCell ref="Q35:Q36"/>
    <mergeCell ref="R35:R36"/>
    <mergeCell ref="S35:S36"/>
    <mergeCell ref="F37:F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  <mergeCell ref="P37:P38"/>
    <mergeCell ref="Q37:Q38"/>
    <mergeCell ref="R37:R38"/>
    <mergeCell ref="S37:S38"/>
    <mergeCell ref="T37:T38"/>
    <mergeCell ref="U37:U38"/>
    <mergeCell ref="V37:V38"/>
    <mergeCell ref="W37:W38"/>
    <mergeCell ref="X37:X38"/>
    <mergeCell ref="Y37:Y38"/>
    <mergeCell ref="F39:F40"/>
    <mergeCell ref="G39:G40"/>
    <mergeCell ref="H39:H40"/>
    <mergeCell ref="I39:I40"/>
    <mergeCell ref="J39:J40"/>
    <mergeCell ref="K39:K40"/>
    <mergeCell ref="L39:L40"/>
    <mergeCell ref="M39:M40"/>
    <mergeCell ref="N39:N40"/>
    <mergeCell ref="O39:O40"/>
    <mergeCell ref="P39:P40"/>
    <mergeCell ref="Q39:Q40"/>
    <mergeCell ref="R39:R40"/>
    <mergeCell ref="S39:S40"/>
    <mergeCell ref="H41:N41"/>
    <mergeCell ref="Y44:Y47"/>
    <mergeCell ref="A49:N50"/>
  </mergeCells>
  <hyperlinks>
    <hyperlink ref="F23" location="'WLA P2 8-9.5'!A27:J50" display="ML"/>
    <hyperlink ref="F27" location="'WLA P2 11-12.5'!A27:J50" display="SM"/>
    <hyperlink ref="F31" location="'WLA P2 14-15.5'!A27:J50" display="SM"/>
    <hyperlink ref="F35" location="'WLA P2 17-18.5'!A27:J50" display="SM"/>
    <hyperlink ref="F39" location="'WLA P2 20-21.5'!A27:J50" display="S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J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3" min="2" style="0" width="5.85"/>
    <col collapsed="false" customWidth="true" hidden="false" outlineLevel="0" max="4" min="4" style="0" width="6.13"/>
    <col collapsed="false" customWidth="false" hidden="true" outlineLevel="0" max="6" min="6" style="0" width="9.06"/>
    <col collapsed="false" customWidth="true" hidden="false" outlineLevel="0" max="9" min="9" style="0" width="11.13"/>
    <col collapsed="false" customWidth="true" hidden="false" outlineLevel="0" max="16" min="14" style="85" width="9.14"/>
    <col collapsed="false" customWidth="true" hidden="false" outlineLevel="0" max="19" min="19" style="0" width="4.85"/>
    <col collapsed="false" customWidth="true" hidden="false" outlineLevel="0" max="21" min="20" style="0" width="5.85"/>
    <col collapsed="false" customWidth="true" hidden="false" outlineLevel="0" max="22" min="22" style="0" width="6.13"/>
    <col collapsed="false" customWidth="false" hidden="true" outlineLevel="0" max="24" min="24" style="0" width="9.06"/>
    <col collapsed="false" customWidth="true" hidden="false" outlineLevel="0" max="27" min="27" style="0" width="11.13"/>
    <col collapsed="false" customWidth="true" hidden="false" outlineLevel="0" max="37" min="37" style="0" width="4.85"/>
    <col collapsed="false" customWidth="true" hidden="false" outlineLevel="0" max="39" min="38" style="0" width="5.85"/>
    <col collapsed="false" customWidth="true" hidden="false" outlineLevel="0" max="40" min="40" style="0" width="6.13"/>
    <col collapsed="false" customWidth="true" hidden="false" outlineLevel="0" max="45" min="45" style="0" width="11.13"/>
  </cols>
  <sheetData>
    <row r="1" customFormat="false" ht="13.5" hidden="false" customHeight="false" outlineLevel="0" collapsed="false">
      <c r="A1" s="86" t="s">
        <v>91</v>
      </c>
      <c r="B1" s="86" t="n">
        <v>2.65</v>
      </c>
      <c r="C1" s="85"/>
      <c r="D1" s="85"/>
      <c r="E1" s="85"/>
      <c r="G1" s="85"/>
      <c r="H1" s="87" t="s">
        <v>92</v>
      </c>
      <c r="I1" s="87"/>
      <c r="J1" s="87"/>
      <c r="K1" s="85"/>
      <c r="L1" s="85"/>
      <c r="S1" s="86" t="s">
        <v>91</v>
      </c>
      <c r="T1" s="86" t="n">
        <v>2.65</v>
      </c>
      <c r="U1" s="85"/>
      <c r="V1" s="85"/>
      <c r="W1" s="85"/>
      <c r="Y1" s="85"/>
      <c r="Z1" s="87" t="s">
        <v>93</v>
      </c>
      <c r="AA1" s="87"/>
      <c r="AB1" s="87"/>
      <c r="AC1" s="85"/>
      <c r="AD1" s="85"/>
      <c r="AF1" s="85"/>
      <c r="AG1" s="85"/>
      <c r="AH1" s="85"/>
      <c r="AK1" s="86" t="s">
        <v>91</v>
      </c>
      <c r="AL1" s="86" t="n">
        <v>2.65</v>
      </c>
      <c r="AM1" s="88" t="s">
        <v>94</v>
      </c>
      <c r="AN1" s="88" t="n">
        <v>1</v>
      </c>
      <c r="AO1" s="89" t="s">
        <v>95</v>
      </c>
      <c r="AQ1" s="86" t="n">
        <v>1</v>
      </c>
      <c r="AR1" s="87" t="s">
        <v>96</v>
      </c>
      <c r="AS1" s="87"/>
      <c r="AT1" s="87"/>
      <c r="AU1" s="85"/>
      <c r="AV1" s="85"/>
      <c r="AX1" s="85"/>
      <c r="AY1" s="85"/>
      <c r="AZ1" s="85"/>
    </row>
    <row r="2" customFormat="false" ht="13.5" hidden="false" customHeight="false" outlineLevel="0" collapsed="false">
      <c r="C2" s="85"/>
      <c r="D2" s="85"/>
      <c r="E2" s="85"/>
      <c r="G2" s="85"/>
      <c r="H2" s="85"/>
      <c r="I2" s="90" t="n">
        <v>37988</v>
      </c>
      <c r="J2" s="90"/>
      <c r="K2" s="85"/>
      <c r="L2" s="85"/>
      <c r="U2" s="85"/>
      <c r="V2" s="85"/>
      <c r="W2" s="85"/>
      <c r="Y2" s="85"/>
      <c r="Z2" s="85"/>
      <c r="AA2" s="85"/>
      <c r="AB2" s="85"/>
      <c r="AC2" s="85"/>
      <c r="AD2" s="85"/>
      <c r="AF2" s="85"/>
      <c r="AG2" s="85"/>
      <c r="AH2" s="85"/>
      <c r="AM2" s="85"/>
      <c r="AN2" s="85"/>
      <c r="AO2" s="85"/>
      <c r="AQ2" s="85"/>
      <c r="AR2" s="85"/>
      <c r="AS2" s="90" t="n">
        <v>38217</v>
      </c>
      <c r="AT2" s="90"/>
      <c r="AU2" s="85"/>
      <c r="AV2" s="85"/>
      <c r="AX2" s="85"/>
      <c r="AY2" s="85"/>
      <c r="AZ2" s="85"/>
    </row>
    <row r="3" customFormat="false" ht="63.75" hidden="false" customHeight="true" outlineLevel="0" collapsed="false">
      <c r="A3" s="91" t="s">
        <v>97</v>
      </c>
      <c r="B3" s="91"/>
      <c r="C3" s="92" t="s">
        <v>98</v>
      </c>
      <c r="D3" s="92" t="s">
        <v>99</v>
      </c>
      <c r="E3" s="92" t="s">
        <v>100</v>
      </c>
      <c r="F3" s="93"/>
      <c r="G3" s="92" t="s">
        <v>101</v>
      </c>
      <c r="H3" s="92" t="s">
        <v>102</v>
      </c>
      <c r="I3" s="94" t="s">
        <v>103</v>
      </c>
      <c r="J3" s="94" t="s">
        <v>104</v>
      </c>
      <c r="K3" s="92" t="s">
        <v>105</v>
      </c>
      <c r="L3" s="92" t="s">
        <v>106</v>
      </c>
      <c r="M3" s="92" t="s">
        <v>107</v>
      </c>
      <c r="N3" s="92" t="s">
        <v>108</v>
      </c>
      <c r="O3" s="92" t="s">
        <v>109</v>
      </c>
      <c r="P3" s="95" t="s">
        <v>110</v>
      </c>
      <c r="S3" s="91" t="s">
        <v>97</v>
      </c>
      <c r="T3" s="91"/>
      <c r="U3" s="92" t="s">
        <v>98</v>
      </c>
      <c r="V3" s="92" t="s">
        <v>99</v>
      </c>
      <c r="W3" s="92" t="s">
        <v>100</v>
      </c>
      <c r="X3" s="93"/>
      <c r="Y3" s="92" t="s">
        <v>101</v>
      </c>
      <c r="Z3" s="92" t="s">
        <v>102</v>
      </c>
      <c r="AA3" s="92" t="s">
        <v>103</v>
      </c>
      <c r="AB3" s="92" t="s">
        <v>104</v>
      </c>
      <c r="AC3" s="92" t="s">
        <v>105</v>
      </c>
      <c r="AD3" s="92" t="s">
        <v>106</v>
      </c>
      <c r="AE3" s="92" t="s">
        <v>107</v>
      </c>
      <c r="AF3" s="92" t="s">
        <v>108</v>
      </c>
      <c r="AG3" s="92" t="s">
        <v>109</v>
      </c>
      <c r="AH3" s="95" t="s">
        <v>110</v>
      </c>
      <c r="AK3" s="91" t="s">
        <v>97</v>
      </c>
      <c r="AL3" s="91"/>
      <c r="AM3" s="92" t="s">
        <v>98</v>
      </c>
      <c r="AN3" s="92" t="s">
        <v>99</v>
      </c>
      <c r="AO3" s="92" t="s">
        <v>100</v>
      </c>
      <c r="AP3" s="93"/>
      <c r="AQ3" s="92" t="s">
        <v>101</v>
      </c>
      <c r="AR3" s="92" t="s">
        <v>102</v>
      </c>
      <c r="AS3" s="94" t="s">
        <v>103</v>
      </c>
      <c r="AT3" s="94" t="s">
        <v>104</v>
      </c>
      <c r="AU3" s="92" t="s">
        <v>105</v>
      </c>
      <c r="AV3" s="92" t="s">
        <v>106</v>
      </c>
      <c r="AW3" s="92" t="s">
        <v>107</v>
      </c>
      <c r="AX3" s="92" t="s">
        <v>108</v>
      </c>
      <c r="AY3" s="92" t="s">
        <v>109</v>
      </c>
      <c r="AZ3" s="95" t="s">
        <v>110</v>
      </c>
    </row>
    <row r="4" customFormat="false" ht="12.75" hidden="false" customHeight="false" outlineLevel="0" collapsed="false">
      <c r="A4" s="96" t="n">
        <v>37988</v>
      </c>
      <c r="B4" s="96"/>
      <c r="C4" s="97"/>
      <c r="D4" s="97"/>
      <c r="E4" s="98" t="n">
        <v>0.25</v>
      </c>
      <c r="F4" s="99"/>
      <c r="G4" s="98" t="n">
        <v>64.5</v>
      </c>
      <c r="H4" s="100" t="n">
        <f aca="false">(G4-32)*5/9</f>
        <v>18.0555555555556</v>
      </c>
      <c r="I4" s="98" t="n">
        <v>48</v>
      </c>
      <c r="J4" s="98" t="n">
        <f aca="false">-4.85+0.25*H4</f>
        <v>-0.33611111111111</v>
      </c>
      <c r="K4" s="98" t="n">
        <f aca="false">I4-2+J4</f>
        <v>45.6638888888889</v>
      </c>
      <c r="L4" s="98" t="n">
        <f aca="false">K4/50*100</f>
        <v>91.3277777777778</v>
      </c>
      <c r="M4" s="99" t="n">
        <f aca="false">I4+0.5</f>
        <v>48.5</v>
      </c>
      <c r="N4" s="98" t="n">
        <v>8.35</v>
      </c>
      <c r="O4" s="98" t="n">
        <v>0.01398</v>
      </c>
      <c r="P4" s="101" t="n">
        <f aca="false">O4*SQRT(N4/E4)</f>
        <v>0.080794240883865</v>
      </c>
      <c r="S4" s="96" t="n">
        <v>37988</v>
      </c>
      <c r="T4" s="96"/>
      <c r="U4" s="97"/>
      <c r="V4" s="97"/>
      <c r="W4" s="98" t="n">
        <v>0.25</v>
      </c>
      <c r="X4" s="99"/>
      <c r="Y4" s="98" t="n">
        <v>64.5</v>
      </c>
      <c r="Z4" s="100" t="n">
        <f aca="false">(Y4-32)*5/9</f>
        <v>18.0555555555556</v>
      </c>
      <c r="AA4" s="98" t="n">
        <v>45</v>
      </c>
      <c r="AB4" s="98" t="n">
        <f aca="false">-4.85+0.25*Z4</f>
        <v>-0.33611111111111</v>
      </c>
      <c r="AC4" s="98" t="n">
        <f aca="false">AA4-2+AB4</f>
        <v>42.6638888888889</v>
      </c>
      <c r="AD4" s="98" t="n">
        <f aca="false">AC4/50*100</f>
        <v>85.3277777777778</v>
      </c>
      <c r="AE4" s="99" t="n">
        <f aca="false">AA4+0.5</f>
        <v>45.5</v>
      </c>
      <c r="AF4" s="98" t="n">
        <v>8.85</v>
      </c>
      <c r="AG4" s="98" t="n">
        <v>0.01398</v>
      </c>
      <c r="AH4" s="101" t="n">
        <f aca="false">AG4*SQRT(AF4/W4)</f>
        <v>0.0831780629733585</v>
      </c>
      <c r="AK4" s="96" t="n">
        <v>38217</v>
      </c>
      <c r="AL4" s="96"/>
      <c r="AM4" s="97"/>
      <c r="AN4" s="97"/>
      <c r="AO4" s="98" t="n">
        <v>0.25</v>
      </c>
      <c r="AP4" s="99"/>
      <c r="AQ4" s="98" t="n">
        <v>73</v>
      </c>
      <c r="AR4" s="100" t="n">
        <f aca="false">(AQ4-32)*5/9</f>
        <v>22.7777777777778</v>
      </c>
      <c r="AS4" s="98" t="n">
        <v>36</v>
      </c>
      <c r="AT4" s="98" t="n">
        <f aca="false">-4.85+0.25*AR4</f>
        <v>0.844444444444445</v>
      </c>
      <c r="AU4" s="98" t="n">
        <f aca="false">AS4-$AN$1+AT4</f>
        <v>35.8444444444445</v>
      </c>
      <c r="AV4" s="98" t="n">
        <f aca="false">AU4/50*100*($AL$1*1.65/($AL$1-1)/2.65)</f>
        <v>71.6888888888889</v>
      </c>
      <c r="AW4" s="99" t="n">
        <f aca="false">AS4+$AQ$1</f>
        <v>37</v>
      </c>
      <c r="AX4" s="98" t="n">
        <f aca="false">-0.164*AW4+16.3</f>
        <v>10.232</v>
      </c>
      <c r="AY4" s="3" t="n">
        <f aca="false">(AR4-22)*(0.0132-0.0133)+0.0133</f>
        <v>0.0132222222222222</v>
      </c>
      <c r="AZ4" s="101" t="n">
        <f aca="false">AY4*SQRT(AX4/AO4)</f>
        <v>0.0845891602079803</v>
      </c>
    </row>
    <row r="5" customFormat="false" ht="12.75" hidden="false" customHeight="false" outlineLevel="0" collapsed="false">
      <c r="A5" s="102" t="n">
        <v>11</v>
      </c>
      <c r="B5" s="99" t="n">
        <v>31</v>
      </c>
      <c r="C5" s="98"/>
      <c r="D5" s="98"/>
      <c r="E5" s="98" t="n">
        <v>0.5</v>
      </c>
      <c r="F5" s="99"/>
      <c r="G5" s="98" t="n">
        <v>64.5</v>
      </c>
      <c r="H5" s="100" t="n">
        <f aca="false">(G5-32)*5/9</f>
        <v>18.0555555555556</v>
      </c>
      <c r="I5" s="98" t="n">
        <v>39</v>
      </c>
      <c r="J5" s="98" t="n">
        <f aca="false">-4.85+0.25*H5</f>
        <v>-0.33611111111111</v>
      </c>
      <c r="K5" s="98" t="n">
        <f aca="false">I5-2+J5</f>
        <v>36.6638888888889</v>
      </c>
      <c r="L5" s="98" t="n">
        <f aca="false">K5/50*100</f>
        <v>73.3277777777778</v>
      </c>
      <c r="M5" s="99" t="n">
        <f aca="false">I5+0.5</f>
        <v>39.5</v>
      </c>
      <c r="N5" s="98" t="n">
        <v>9.8</v>
      </c>
      <c r="O5" s="98" t="n">
        <v>0.01398</v>
      </c>
      <c r="P5" s="101" t="n">
        <f aca="false">O5*SQRT(N5/E5)</f>
        <v>0.0618920983648155</v>
      </c>
      <c r="S5" s="102" t="n">
        <v>11</v>
      </c>
      <c r="T5" s="99" t="n">
        <v>26</v>
      </c>
      <c r="U5" s="98"/>
      <c r="V5" s="98"/>
      <c r="W5" s="98" t="n">
        <v>0.5</v>
      </c>
      <c r="X5" s="99"/>
      <c r="Y5" s="98" t="n">
        <v>64.5</v>
      </c>
      <c r="Z5" s="100" t="n">
        <f aca="false">(Y5-32)*5/9</f>
        <v>18.0555555555556</v>
      </c>
      <c r="AA5" s="98" t="n">
        <v>36</v>
      </c>
      <c r="AB5" s="98" t="n">
        <f aca="false">-4.85+0.25*Z5</f>
        <v>-0.33611111111111</v>
      </c>
      <c r="AC5" s="98" t="n">
        <f aca="false">AA5-2+AB5</f>
        <v>33.6638888888889</v>
      </c>
      <c r="AD5" s="98" t="n">
        <f aca="false">AC5/50*100</f>
        <v>67.3277777777778</v>
      </c>
      <c r="AE5" s="99" t="n">
        <f aca="false">AA5+0.5</f>
        <v>36.5</v>
      </c>
      <c r="AF5" s="98" t="n">
        <v>10.3</v>
      </c>
      <c r="AG5" s="98" t="n">
        <v>0.01398</v>
      </c>
      <c r="AH5" s="101" t="n">
        <f aca="false">AG5*SQRT(AF5/W5)</f>
        <v>0.0634513375745539</v>
      </c>
      <c r="AK5" s="102" t="n">
        <v>15</v>
      </c>
      <c r="AL5" s="99" t="n">
        <v>19</v>
      </c>
      <c r="AM5" s="98"/>
      <c r="AN5" s="98"/>
      <c r="AO5" s="98" t="n">
        <v>0.5</v>
      </c>
      <c r="AP5" s="99"/>
      <c r="AQ5" s="98" t="n">
        <v>73</v>
      </c>
      <c r="AR5" s="100" t="n">
        <f aca="false">(AQ5-32)*5/9</f>
        <v>22.7777777777778</v>
      </c>
      <c r="AS5" s="98" t="n">
        <v>26</v>
      </c>
      <c r="AT5" s="98" t="n">
        <f aca="false">-4.85+0.25*AR5</f>
        <v>0.844444444444445</v>
      </c>
      <c r="AU5" s="98" t="n">
        <f aca="false">AS5-$AN$1+AT5</f>
        <v>25.8444444444444</v>
      </c>
      <c r="AV5" s="98" t="n">
        <f aca="false">AU5/50*100*($AL$1*1.65/($AL$1-1)/2.65)</f>
        <v>51.6888888888889</v>
      </c>
      <c r="AW5" s="99" t="n">
        <f aca="false">AS5+$AQ$1</f>
        <v>27</v>
      </c>
      <c r="AX5" s="98" t="n">
        <f aca="false">-0.164*AW5+16.3</f>
        <v>11.872</v>
      </c>
      <c r="AY5" s="3" t="n">
        <f aca="false">(AR5-22)*(0.0132-0.0133)+0.0133</f>
        <v>0.0132222222222222</v>
      </c>
      <c r="AZ5" s="101" t="n">
        <f aca="false">AY5*SQRT(AX5/AO5)</f>
        <v>0.0644290004482875</v>
      </c>
    </row>
    <row r="6" customFormat="false" ht="12.75" hidden="false" customHeight="false" outlineLevel="0" collapsed="false">
      <c r="A6" s="102"/>
      <c r="B6" s="99"/>
      <c r="C6" s="98"/>
      <c r="D6" s="98"/>
      <c r="E6" s="98" t="n">
        <v>1</v>
      </c>
      <c r="F6" s="99"/>
      <c r="G6" s="98" t="n">
        <v>64.5</v>
      </c>
      <c r="H6" s="100" t="n">
        <f aca="false">(G6-32)*5/9</f>
        <v>18.0555555555556</v>
      </c>
      <c r="I6" s="98" t="n">
        <v>28</v>
      </c>
      <c r="J6" s="98" t="n">
        <f aca="false">-4.85+0.25*H6</f>
        <v>-0.33611111111111</v>
      </c>
      <c r="K6" s="98" t="n">
        <f aca="false">I6-2+J6</f>
        <v>25.6638888888889</v>
      </c>
      <c r="L6" s="98" t="n">
        <f aca="false">K6/50*100</f>
        <v>51.3277777777778</v>
      </c>
      <c r="M6" s="99" t="n">
        <f aca="false">I6+0.5</f>
        <v>28.5</v>
      </c>
      <c r="N6" s="98" t="n">
        <v>11.6</v>
      </c>
      <c r="O6" s="98" t="n">
        <v>0.01398</v>
      </c>
      <c r="P6" s="101" t="n">
        <f aca="false">O6*SQRT(N6/E6)</f>
        <v>0.0476141642791302</v>
      </c>
      <c r="S6" s="102"/>
      <c r="T6" s="99"/>
      <c r="U6" s="98"/>
      <c r="V6" s="98"/>
      <c r="W6" s="98" t="n">
        <v>1</v>
      </c>
      <c r="X6" s="99"/>
      <c r="Y6" s="98" t="n">
        <v>64.5</v>
      </c>
      <c r="Z6" s="100" t="n">
        <f aca="false">(Y6-32)*5/9</f>
        <v>18.0555555555556</v>
      </c>
      <c r="AA6" s="98" t="n">
        <v>19</v>
      </c>
      <c r="AB6" s="98" t="n">
        <f aca="false">-4.85+0.25*Z6</f>
        <v>-0.33611111111111</v>
      </c>
      <c r="AC6" s="98" t="n">
        <f aca="false">AA6-2+AB6</f>
        <v>16.6638888888889</v>
      </c>
      <c r="AD6" s="98" t="n">
        <f aca="false">AC6/50*100</f>
        <v>33.3277777777778</v>
      </c>
      <c r="AE6" s="99" t="n">
        <f aca="false">AA6+0.5</f>
        <v>19.5</v>
      </c>
      <c r="AF6" s="98" t="n">
        <v>13.1</v>
      </c>
      <c r="AG6" s="98" t="n">
        <v>0.01398</v>
      </c>
      <c r="AH6" s="101" t="n">
        <f aca="false">AG6*SQRT(AF6/W6)</f>
        <v>0.0505991031541074</v>
      </c>
      <c r="AK6" s="102"/>
      <c r="AL6" s="99"/>
      <c r="AM6" s="98"/>
      <c r="AN6" s="98"/>
      <c r="AO6" s="98" t="n">
        <v>1</v>
      </c>
      <c r="AP6" s="99"/>
      <c r="AQ6" s="98" t="n">
        <v>73</v>
      </c>
      <c r="AR6" s="100" t="n">
        <f aca="false">(AQ6-32)*5/9</f>
        <v>22.7777777777778</v>
      </c>
      <c r="AS6" s="98" t="n">
        <v>13</v>
      </c>
      <c r="AT6" s="98" t="n">
        <f aca="false">-4.85+0.25*AR6</f>
        <v>0.844444444444445</v>
      </c>
      <c r="AU6" s="98" t="n">
        <f aca="false">AS6-$AN$1+AT6</f>
        <v>12.8444444444444</v>
      </c>
      <c r="AV6" s="98" t="n">
        <f aca="false">AU6/50*100*($AL$1*1.65/($AL$1-1)/2.65)</f>
        <v>25.6888888888889</v>
      </c>
      <c r="AW6" s="99" t="n">
        <f aca="false">AS6+$AQ$1</f>
        <v>14</v>
      </c>
      <c r="AX6" s="98" t="n">
        <f aca="false">-0.164*AW6+16.3</f>
        <v>14.004</v>
      </c>
      <c r="AY6" s="3" t="n">
        <f aca="false">(AR6-22)*(0.0132-0.0133)+0.0133</f>
        <v>0.0132222222222222</v>
      </c>
      <c r="AZ6" s="101" t="n">
        <f aca="false">AY6*SQRT(AX6/AO6)</f>
        <v>0.0494800925176536</v>
      </c>
    </row>
    <row r="7" customFormat="false" ht="12.75" hidden="false" customHeight="false" outlineLevel="0" collapsed="false">
      <c r="A7" s="102"/>
      <c r="B7" s="99"/>
      <c r="C7" s="98"/>
      <c r="D7" s="98"/>
      <c r="E7" s="98" t="n">
        <v>2</v>
      </c>
      <c r="F7" s="99"/>
      <c r="G7" s="98" t="n">
        <v>64.5</v>
      </c>
      <c r="H7" s="100" t="n">
        <f aca="false">(G7-32)*5/9</f>
        <v>18.0555555555556</v>
      </c>
      <c r="I7" s="98" t="n">
        <v>19</v>
      </c>
      <c r="J7" s="98" t="n">
        <f aca="false">-4.85+0.25*H7</f>
        <v>-0.33611111111111</v>
      </c>
      <c r="K7" s="98" t="n">
        <f aca="false">I7-2+J7</f>
        <v>16.6638888888889</v>
      </c>
      <c r="L7" s="98" t="n">
        <f aca="false">K7/50*100</f>
        <v>33.3277777777778</v>
      </c>
      <c r="M7" s="99" t="n">
        <f aca="false">I7+0.5</f>
        <v>19.5</v>
      </c>
      <c r="N7" s="98" t="n">
        <v>13.1</v>
      </c>
      <c r="O7" s="98" t="n">
        <v>0.01398</v>
      </c>
      <c r="P7" s="101" t="n">
        <f aca="false">O7*SQRT(N7/E7)</f>
        <v>0.035778968962227</v>
      </c>
      <c r="S7" s="102"/>
      <c r="T7" s="99"/>
      <c r="U7" s="98"/>
      <c r="V7" s="98"/>
      <c r="W7" s="98" t="n">
        <v>2</v>
      </c>
      <c r="X7" s="99"/>
      <c r="Y7" s="98" t="n">
        <v>64.5</v>
      </c>
      <c r="Z7" s="100" t="n">
        <f aca="false">(Y7-32)*5/9</f>
        <v>18.0555555555556</v>
      </c>
      <c r="AA7" s="98" t="n">
        <v>11</v>
      </c>
      <c r="AB7" s="98" t="n">
        <f aca="false">-4.85+0.25*Z7</f>
        <v>-0.33611111111111</v>
      </c>
      <c r="AC7" s="98" t="n">
        <f aca="false">AA7-2+AB7</f>
        <v>8.66388888888889</v>
      </c>
      <c r="AD7" s="98" t="n">
        <f aca="false">AC7/50*100</f>
        <v>17.3277777777778</v>
      </c>
      <c r="AE7" s="99" t="n">
        <f aca="false">AA7+0.5</f>
        <v>11.5</v>
      </c>
      <c r="AF7" s="98" t="n">
        <v>14.4</v>
      </c>
      <c r="AG7" s="98" t="n">
        <v>0.01398</v>
      </c>
      <c r="AH7" s="101" t="n">
        <f aca="false">AG7*SQRT(AF7/W7)</f>
        <v>0.0375122763905365</v>
      </c>
      <c r="AK7" s="102"/>
      <c r="AL7" s="99"/>
      <c r="AM7" s="98"/>
      <c r="AN7" s="98"/>
      <c r="AO7" s="98" t="n">
        <v>2</v>
      </c>
      <c r="AP7" s="99"/>
      <c r="AQ7" s="98" t="n">
        <v>73</v>
      </c>
      <c r="AR7" s="100" t="n">
        <f aca="false">(AQ7-32)*5/9</f>
        <v>22.7777777777778</v>
      </c>
      <c r="AS7" s="98" t="n">
        <v>7.5</v>
      </c>
      <c r="AT7" s="98" t="n">
        <f aca="false">-4.85+0.25*AR7</f>
        <v>0.844444444444445</v>
      </c>
      <c r="AU7" s="98" t="n">
        <f aca="false">AS7-$AN$1+AT7</f>
        <v>7.34444444444445</v>
      </c>
      <c r="AV7" s="98" t="n">
        <f aca="false">AU7/50*100*($AL$1*1.65/($AL$1-1)/2.65)</f>
        <v>14.6888888888889</v>
      </c>
      <c r="AW7" s="99" t="n">
        <f aca="false">AS7+$AQ$1</f>
        <v>8.5</v>
      </c>
      <c r="AX7" s="98" t="n">
        <f aca="false">-0.164*AW7+16.3</f>
        <v>14.906</v>
      </c>
      <c r="AY7" s="3" t="n">
        <f aca="false">(AR7-22)*(0.0132-0.0133)+0.0133</f>
        <v>0.0132222222222222</v>
      </c>
      <c r="AZ7" s="101" t="n">
        <f aca="false">AY7*SQRT(AX7/AO7)</f>
        <v>0.0360969088310965</v>
      </c>
    </row>
    <row r="8" customFormat="false" ht="12.75" hidden="false" customHeight="false" outlineLevel="0" collapsed="false">
      <c r="A8" s="102"/>
      <c r="B8" s="99"/>
      <c r="C8" s="98"/>
      <c r="D8" s="98"/>
      <c r="E8" s="98" t="n">
        <v>4</v>
      </c>
      <c r="F8" s="99"/>
      <c r="G8" s="98" t="n">
        <v>64.5</v>
      </c>
      <c r="H8" s="100" t="n">
        <f aca="false">(G8-32)*5/9</f>
        <v>18.0555555555556</v>
      </c>
      <c r="I8" s="98" t="n">
        <v>16</v>
      </c>
      <c r="J8" s="98" t="n">
        <f aca="false">-4.85+0.25*H8</f>
        <v>-0.33611111111111</v>
      </c>
      <c r="K8" s="98" t="n">
        <f aca="false">I8-2+J8</f>
        <v>13.6638888888889</v>
      </c>
      <c r="L8" s="98" t="n">
        <f aca="false">K8/50*100</f>
        <v>27.3277777777778</v>
      </c>
      <c r="M8" s="99" t="n">
        <f aca="false">I8+0.5</f>
        <v>16.5</v>
      </c>
      <c r="N8" s="98" t="n">
        <v>13.6</v>
      </c>
      <c r="O8" s="98" t="n">
        <v>0.01398</v>
      </c>
      <c r="P8" s="101" t="n">
        <f aca="false">O8*SQRT(N8/E8)</f>
        <v>0.0257778463025909</v>
      </c>
      <c r="S8" s="102"/>
      <c r="T8" s="99"/>
      <c r="U8" s="98"/>
      <c r="V8" s="98"/>
      <c r="W8" s="98" t="n">
        <v>4</v>
      </c>
      <c r="X8" s="99"/>
      <c r="Y8" s="98" t="n">
        <v>64.5</v>
      </c>
      <c r="Z8" s="100" t="n">
        <f aca="false">(Y8-32)*5/9</f>
        <v>18.0555555555556</v>
      </c>
      <c r="AA8" s="98" t="n">
        <v>9</v>
      </c>
      <c r="AB8" s="98" t="n">
        <f aca="false">-4.85+0.25*Z8</f>
        <v>-0.33611111111111</v>
      </c>
      <c r="AC8" s="98" t="n">
        <f aca="false">AA8-2+AB8</f>
        <v>6.66388888888889</v>
      </c>
      <c r="AD8" s="98" t="n">
        <f aca="false">AC8/50*100</f>
        <v>13.3277777777778</v>
      </c>
      <c r="AE8" s="99" t="n">
        <f aca="false">AA8+0.5</f>
        <v>9.5</v>
      </c>
      <c r="AF8" s="98" t="n">
        <v>14.75</v>
      </c>
      <c r="AG8" s="98" t="n">
        <v>0.01398</v>
      </c>
      <c r="AH8" s="101" t="n">
        <f aca="false">AG8*SQRT(AF8/W8)</f>
        <v>0.0268456043888008</v>
      </c>
      <c r="AK8" s="102"/>
      <c r="AL8" s="99"/>
      <c r="AM8" s="98" t="n">
        <v>15</v>
      </c>
      <c r="AN8" s="98" t="n">
        <v>24</v>
      </c>
      <c r="AO8" s="98" t="n">
        <f aca="false">(AM8*60+AN8)-($AK$5*60+$AL$5)</f>
        <v>5</v>
      </c>
      <c r="AP8" s="99"/>
      <c r="AQ8" s="98" t="n">
        <v>73</v>
      </c>
      <c r="AR8" s="100" t="n">
        <f aca="false">(AQ8-32)*5/9</f>
        <v>22.7777777777778</v>
      </c>
      <c r="AS8" s="98" t="n">
        <v>6.5</v>
      </c>
      <c r="AT8" s="98" t="n">
        <f aca="false">-4.85+0.25*AR8</f>
        <v>0.844444444444445</v>
      </c>
      <c r="AU8" s="98" t="n">
        <f aca="false">AS8-$AN$1+AT8</f>
        <v>6.34444444444445</v>
      </c>
      <c r="AV8" s="98" t="n">
        <f aca="false">AU8/50*100*($AL$1*1.65/($AL$1-1)/2.65)</f>
        <v>12.6888888888889</v>
      </c>
      <c r="AW8" s="99" t="n">
        <f aca="false">AS8+$AQ$1</f>
        <v>7.5</v>
      </c>
      <c r="AX8" s="98" t="n">
        <f aca="false">-0.164*AW8+16.3</f>
        <v>15.07</v>
      </c>
      <c r="AY8" s="3" t="n">
        <f aca="false">(AR8-22)*(0.0132-0.0133)+0.0133</f>
        <v>0.0132222222222222</v>
      </c>
      <c r="AZ8" s="101" t="n">
        <f aca="false">AY8*SQRT(AX8/AO8)</f>
        <v>0.0229549354546772</v>
      </c>
    </row>
    <row r="9" customFormat="false" ht="12.75" hidden="false" customHeight="false" outlineLevel="0" collapsed="false">
      <c r="A9" s="102"/>
      <c r="B9" s="99"/>
      <c r="C9" s="98"/>
      <c r="D9" s="98"/>
      <c r="E9" s="98" t="n">
        <v>8</v>
      </c>
      <c r="F9" s="99"/>
      <c r="G9" s="98" t="n">
        <v>64.5</v>
      </c>
      <c r="H9" s="100" t="n">
        <f aca="false">(G9-32)*5/9</f>
        <v>18.0555555555556</v>
      </c>
      <c r="I9" s="98" t="n">
        <v>14</v>
      </c>
      <c r="J9" s="98" t="n">
        <f aca="false">-4.85+0.25*H9</f>
        <v>-0.33611111111111</v>
      </c>
      <c r="K9" s="98" t="n">
        <f aca="false">I9-2+J9</f>
        <v>11.6638888888889</v>
      </c>
      <c r="L9" s="98" t="n">
        <f aca="false">K9/50*100</f>
        <v>23.3277777777778</v>
      </c>
      <c r="M9" s="99" t="n">
        <f aca="false">I9+0.5</f>
        <v>14.5</v>
      </c>
      <c r="N9" s="98" t="n">
        <v>13.9</v>
      </c>
      <c r="O9" s="98" t="n">
        <v>0.01398</v>
      </c>
      <c r="P9" s="101" t="n">
        <f aca="false">O9*SQRT(N9/E9)</f>
        <v>0.0184276340043968</v>
      </c>
      <c r="S9" s="102"/>
      <c r="T9" s="99"/>
      <c r="U9" s="98"/>
      <c r="V9" s="98"/>
      <c r="W9" s="98" t="n">
        <v>8</v>
      </c>
      <c r="X9" s="99"/>
      <c r="Y9" s="98" t="n">
        <v>64.5</v>
      </c>
      <c r="Z9" s="100" t="n">
        <f aca="false">(Y9-32)*5/9</f>
        <v>18.0555555555556</v>
      </c>
      <c r="AA9" s="98" t="n">
        <v>9</v>
      </c>
      <c r="AB9" s="98" t="n">
        <f aca="false">-4.85+0.25*Z9</f>
        <v>-0.33611111111111</v>
      </c>
      <c r="AC9" s="98" t="n">
        <f aca="false">AA9-2+AB9</f>
        <v>6.66388888888889</v>
      </c>
      <c r="AD9" s="98" t="n">
        <f aca="false">AC9/50*100</f>
        <v>13.3277777777778</v>
      </c>
      <c r="AE9" s="99" t="n">
        <f aca="false">AA9+0.5</f>
        <v>9.5</v>
      </c>
      <c r="AF9" s="98" t="n">
        <v>14.75</v>
      </c>
      <c r="AG9" s="98" t="n">
        <v>0.01398</v>
      </c>
      <c r="AH9" s="101" t="n">
        <f aca="false">AG9*SQRT(AF9/W9)</f>
        <v>0.0189827089083724</v>
      </c>
      <c r="AK9" s="102"/>
      <c r="AL9" s="99"/>
      <c r="AM9" s="98" t="n">
        <v>15</v>
      </c>
      <c r="AN9" s="98" t="n">
        <v>27.5</v>
      </c>
      <c r="AO9" s="98" t="n">
        <f aca="false">(AM9*60+AN9)-($AK$5*60+$AL$5)</f>
        <v>8.5</v>
      </c>
      <c r="AP9" s="99"/>
      <c r="AQ9" s="98" t="n">
        <v>73</v>
      </c>
      <c r="AR9" s="100" t="n">
        <f aca="false">(AQ9-32)*5/9</f>
        <v>22.7777777777778</v>
      </c>
      <c r="AS9" s="98" t="n">
        <v>6</v>
      </c>
      <c r="AT9" s="98" t="n">
        <f aca="false">-4.85+0.25*AR9</f>
        <v>0.844444444444445</v>
      </c>
      <c r="AU9" s="98" t="n">
        <f aca="false">AS9-$AN$1+AT9</f>
        <v>5.84444444444445</v>
      </c>
      <c r="AV9" s="98" t="n">
        <f aca="false">AU9/50*100*($AL$1*1.65/($AL$1-1)/2.65)</f>
        <v>11.6888888888889</v>
      </c>
      <c r="AW9" s="99" t="n">
        <f aca="false">AS9+$AQ$1</f>
        <v>7</v>
      </c>
      <c r="AX9" s="98" t="n">
        <f aca="false">-0.164*AW9+16.3</f>
        <v>15.152</v>
      </c>
      <c r="AY9" s="3" t="n">
        <f aca="false">(AR9-22)*(0.0132-0.0133)+0.0133</f>
        <v>0.0132222222222222</v>
      </c>
      <c r="AZ9" s="101" t="n">
        <f aca="false">AY9*SQRT(AX9/AO9)</f>
        <v>0.0176534653681982</v>
      </c>
    </row>
    <row r="10" customFormat="false" ht="12.75" hidden="false" customHeight="false" outlineLevel="0" collapsed="false">
      <c r="A10" s="102"/>
      <c r="B10" s="99"/>
      <c r="C10" s="98"/>
      <c r="D10" s="98"/>
      <c r="E10" s="98" t="n">
        <v>15</v>
      </c>
      <c r="F10" s="99"/>
      <c r="G10" s="98" t="n">
        <v>64.5</v>
      </c>
      <c r="H10" s="100" t="n">
        <f aca="false">(G10-32)*5/9</f>
        <v>18.0555555555556</v>
      </c>
      <c r="I10" s="98" t="n">
        <v>13.5</v>
      </c>
      <c r="J10" s="98" t="n">
        <f aca="false">-4.85+0.25*H10</f>
        <v>-0.33611111111111</v>
      </c>
      <c r="K10" s="98" t="n">
        <f aca="false">I10-2+J10</f>
        <v>11.1638888888889</v>
      </c>
      <c r="L10" s="98" t="n">
        <f aca="false">K10/50*100</f>
        <v>22.3277777777778</v>
      </c>
      <c r="M10" s="99" t="n">
        <f aca="false">I10+0.5</f>
        <v>14</v>
      </c>
      <c r="N10" s="98" t="n">
        <v>14</v>
      </c>
      <c r="O10" s="98" t="n">
        <v>0.01398</v>
      </c>
      <c r="P10" s="101" t="n">
        <f aca="false">O10*SQRT(N10/E10)</f>
        <v>0.0135059631274486</v>
      </c>
      <c r="S10" s="102"/>
      <c r="T10" s="99"/>
      <c r="U10" s="98"/>
      <c r="V10" s="98"/>
      <c r="W10" s="98" t="n">
        <v>15</v>
      </c>
      <c r="X10" s="99"/>
      <c r="Y10" s="98" t="n">
        <v>64.5</v>
      </c>
      <c r="Z10" s="100" t="n">
        <f aca="false">(Y10-32)*5/9</f>
        <v>18.0555555555556</v>
      </c>
      <c r="AA10" s="98" t="n">
        <v>9</v>
      </c>
      <c r="AB10" s="98" t="n">
        <f aca="false">-4.85+0.25*Z10</f>
        <v>-0.33611111111111</v>
      </c>
      <c r="AC10" s="98" t="n">
        <f aca="false">AA10-2+AB10</f>
        <v>6.66388888888889</v>
      </c>
      <c r="AD10" s="98" t="n">
        <f aca="false">AC10/50*100</f>
        <v>13.3277777777778</v>
      </c>
      <c r="AE10" s="99" t="n">
        <f aca="false">AA10+0.5</f>
        <v>9.5</v>
      </c>
      <c r="AF10" s="98" t="n">
        <v>14.75</v>
      </c>
      <c r="AG10" s="98" t="n">
        <v>0.01398</v>
      </c>
      <c r="AH10" s="101" t="n">
        <f aca="false">AG10*SQRT(AF10/W10)</f>
        <v>0.0138630104955598</v>
      </c>
      <c r="AK10" s="102"/>
      <c r="AL10" s="99"/>
      <c r="AM10" s="98" t="n">
        <v>15</v>
      </c>
      <c r="AN10" s="98" t="n">
        <v>34</v>
      </c>
      <c r="AO10" s="98" t="n">
        <f aca="false">(AM10*60+AN10)-($AK$5*60+$AL$5)</f>
        <v>15</v>
      </c>
      <c r="AP10" s="99"/>
      <c r="AQ10" s="98" t="n">
        <v>73</v>
      </c>
      <c r="AR10" s="100" t="n">
        <f aca="false">(AQ10-32)*5/9</f>
        <v>22.7777777777778</v>
      </c>
      <c r="AS10" s="98" t="n">
        <v>6</v>
      </c>
      <c r="AT10" s="98" t="n">
        <f aca="false">-4.85+0.25*AR10</f>
        <v>0.844444444444445</v>
      </c>
      <c r="AU10" s="98" t="n">
        <f aca="false">AS10-$AN$1+AT10</f>
        <v>5.84444444444445</v>
      </c>
      <c r="AV10" s="98" t="n">
        <f aca="false">AU10/50*100*($AL$1*1.65/($AL$1-1)/2.65)</f>
        <v>11.6888888888889</v>
      </c>
      <c r="AW10" s="99" t="n">
        <f aca="false">AS10+$AQ$1</f>
        <v>7</v>
      </c>
      <c r="AX10" s="98" t="n">
        <f aca="false">-0.164*AW10+16.3</f>
        <v>15.152</v>
      </c>
      <c r="AY10" s="3" t="n">
        <f aca="false">(AR10-22)*(0.0132-0.0133)+0.0133</f>
        <v>0.0132222222222222</v>
      </c>
      <c r="AZ10" s="101" t="n">
        <f aca="false">AY10*SQRT(AX10/AO10)</f>
        <v>0.0132890459547264</v>
      </c>
    </row>
    <row r="11" customFormat="false" ht="12.75" hidden="false" customHeight="false" outlineLevel="0" collapsed="false">
      <c r="A11" s="102"/>
      <c r="B11" s="99"/>
      <c r="C11" s="98"/>
      <c r="D11" s="98"/>
      <c r="E11" s="98" t="n">
        <v>30</v>
      </c>
      <c r="F11" s="99"/>
      <c r="G11" s="98" t="n">
        <v>64.5</v>
      </c>
      <c r="H11" s="100" t="n">
        <f aca="false">(G11-32)*5/9</f>
        <v>18.0555555555556</v>
      </c>
      <c r="I11" s="98" t="n">
        <v>13.5</v>
      </c>
      <c r="J11" s="98" t="n">
        <f aca="false">-4.85+0.25*H11</f>
        <v>-0.33611111111111</v>
      </c>
      <c r="K11" s="98" t="n">
        <f aca="false">I11-2+J11</f>
        <v>11.1638888888889</v>
      </c>
      <c r="L11" s="98" t="n">
        <f aca="false">K11/50*100</f>
        <v>22.3277777777778</v>
      </c>
      <c r="M11" s="99" t="n">
        <f aca="false">I11+0.5</f>
        <v>14</v>
      </c>
      <c r="N11" s="98" t="n">
        <v>14</v>
      </c>
      <c r="O11" s="98" t="n">
        <v>0.01398</v>
      </c>
      <c r="P11" s="101" t="n">
        <f aca="false">O11*SQRT(N11/E11)</f>
        <v>0.00955015811387435</v>
      </c>
      <c r="S11" s="102"/>
      <c r="T11" s="99"/>
      <c r="U11" s="98"/>
      <c r="V11" s="98"/>
      <c r="W11" s="98" t="n">
        <v>30</v>
      </c>
      <c r="X11" s="99"/>
      <c r="Y11" s="98" t="n">
        <v>64.5</v>
      </c>
      <c r="Z11" s="100" t="n">
        <f aca="false">(Y11-32)*5/9</f>
        <v>18.0555555555556</v>
      </c>
      <c r="AA11" s="98" t="n">
        <v>9</v>
      </c>
      <c r="AB11" s="98" t="n">
        <f aca="false">-4.85+0.25*Z11</f>
        <v>-0.33611111111111</v>
      </c>
      <c r="AC11" s="98" t="n">
        <f aca="false">AA11-2+AB11</f>
        <v>6.66388888888889</v>
      </c>
      <c r="AD11" s="98" t="n">
        <f aca="false">AC11/50*100</f>
        <v>13.3277777777778</v>
      </c>
      <c r="AE11" s="99" t="n">
        <f aca="false">AA11+0.5</f>
        <v>9.5</v>
      </c>
      <c r="AF11" s="98" t="n">
        <v>14.75</v>
      </c>
      <c r="AG11" s="98" t="n">
        <v>0.01398</v>
      </c>
      <c r="AH11" s="101" t="n">
        <f aca="false">AG11*SQRT(AF11/W11)</f>
        <v>0.00980262872907058</v>
      </c>
      <c r="AK11" s="102"/>
      <c r="AL11" s="99"/>
      <c r="AM11" s="98" t="n">
        <v>15</v>
      </c>
      <c r="AN11" s="98" t="n">
        <v>52</v>
      </c>
      <c r="AO11" s="98" t="n">
        <f aca="false">(AM11*60+AN11)-($AK$5*60+$AL$5)</f>
        <v>33</v>
      </c>
      <c r="AP11" s="99"/>
      <c r="AQ11" s="98" t="n">
        <v>73</v>
      </c>
      <c r="AR11" s="100" t="n">
        <f aca="false">(AQ11-32)*5/9</f>
        <v>22.7777777777778</v>
      </c>
      <c r="AS11" s="98" t="n">
        <v>5.5</v>
      </c>
      <c r="AT11" s="98" t="n">
        <f aca="false">-4.85+0.25*AR11</f>
        <v>0.844444444444445</v>
      </c>
      <c r="AU11" s="98" t="n">
        <f aca="false">AS11-$AN$1+AT11</f>
        <v>5.34444444444445</v>
      </c>
      <c r="AV11" s="98" t="n">
        <f aca="false">AU11/50*100*($AL$1*1.65/($AL$1-1)/2.65)</f>
        <v>10.6888888888889</v>
      </c>
      <c r="AW11" s="99" t="n">
        <f aca="false">AS11+$AQ$1</f>
        <v>6.5</v>
      </c>
      <c r="AX11" s="98" t="n">
        <f aca="false">-0.164*AW11+16.3</f>
        <v>15.234</v>
      </c>
      <c r="AY11" s="3" t="n">
        <f aca="false">(AR11-22)*(0.0132-0.0133)+0.0133</f>
        <v>0.0132222222222222</v>
      </c>
      <c r="AZ11" s="101" t="n">
        <f aca="false">AY11*SQRT(AX11/AO11)</f>
        <v>0.00898368380093831</v>
      </c>
    </row>
    <row r="12" customFormat="false" ht="12.75" hidden="false" customHeight="false" outlineLevel="0" collapsed="false">
      <c r="A12" s="102"/>
      <c r="B12" s="99"/>
      <c r="C12" s="98"/>
      <c r="D12" s="98"/>
      <c r="E12" s="98" t="n">
        <v>60</v>
      </c>
      <c r="F12" s="99"/>
      <c r="G12" s="98" t="n">
        <v>64.5</v>
      </c>
      <c r="H12" s="100" t="n">
        <f aca="false">(G12-32)*5/9</f>
        <v>18.0555555555556</v>
      </c>
      <c r="I12" s="98" t="n">
        <v>13</v>
      </c>
      <c r="J12" s="98" t="n">
        <f aca="false">-4.85+0.25*H12</f>
        <v>-0.33611111111111</v>
      </c>
      <c r="K12" s="98" t="n">
        <f aca="false">I12-2+J12</f>
        <v>10.6638888888889</v>
      </c>
      <c r="L12" s="98" t="n">
        <f aca="false">K12/50*100</f>
        <v>21.3277777777778</v>
      </c>
      <c r="M12" s="99" t="n">
        <f aca="false">I12+0.5</f>
        <v>13.5</v>
      </c>
      <c r="N12" s="98" t="n">
        <v>14.1</v>
      </c>
      <c r="O12" s="98" t="n">
        <v>0.01398</v>
      </c>
      <c r="P12" s="101" t="n">
        <f aca="false">O12*SQRT(N12/E12)</f>
        <v>0.00677705644066803</v>
      </c>
      <c r="S12" s="102"/>
      <c r="T12" s="99"/>
      <c r="U12" s="98"/>
      <c r="V12" s="98"/>
      <c r="W12" s="98" t="n">
        <v>60</v>
      </c>
      <c r="X12" s="99"/>
      <c r="Y12" s="98" t="n">
        <v>64.5</v>
      </c>
      <c r="Z12" s="100" t="n">
        <f aca="false">(Y12-32)*5/9</f>
        <v>18.0555555555556</v>
      </c>
      <c r="AA12" s="98" t="n">
        <v>8.5</v>
      </c>
      <c r="AB12" s="98" t="n">
        <f aca="false">-4.85+0.25*Z12</f>
        <v>-0.33611111111111</v>
      </c>
      <c r="AC12" s="98" t="n">
        <f aca="false">AA12-2+AB12</f>
        <v>6.16388888888889</v>
      </c>
      <c r="AD12" s="98" t="n">
        <f aca="false">AC12/50*100</f>
        <v>12.3277777777778</v>
      </c>
      <c r="AE12" s="99" t="n">
        <f aca="false">AA12+0.5</f>
        <v>9</v>
      </c>
      <c r="AF12" s="98" t="n">
        <v>14.8</v>
      </c>
      <c r="AG12" s="98" t="n">
        <v>0.01398</v>
      </c>
      <c r="AH12" s="101" t="n">
        <f aca="false">AG12*SQRT(AF12/W12)</f>
        <v>0.00694324362240012</v>
      </c>
      <c r="AK12" s="102"/>
      <c r="AL12" s="99"/>
      <c r="AM12" s="98" t="n">
        <v>16</v>
      </c>
      <c r="AN12" s="98" t="n">
        <v>22</v>
      </c>
      <c r="AO12" s="98" t="n">
        <f aca="false">(AM12*60+AN12)-($AK$5*60+$AL$5)</f>
        <v>63</v>
      </c>
      <c r="AP12" s="99"/>
      <c r="AQ12" s="98" t="n">
        <v>73</v>
      </c>
      <c r="AR12" s="100" t="n">
        <f aca="false">(AQ12-32)*5/9</f>
        <v>22.7777777777778</v>
      </c>
      <c r="AS12" s="98" t="n">
        <v>5</v>
      </c>
      <c r="AT12" s="98" t="n">
        <f aca="false">-4.85+0.25*AR12</f>
        <v>0.844444444444445</v>
      </c>
      <c r="AU12" s="98" t="n">
        <f aca="false">AS12-$AN$1+AT12</f>
        <v>4.84444444444445</v>
      </c>
      <c r="AV12" s="98" t="n">
        <f aca="false">AU12/50*100*($AL$1*1.65/($AL$1-1)/2.65)</f>
        <v>9.68888888888889</v>
      </c>
      <c r="AW12" s="99" t="n">
        <f aca="false">AS12+$AQ$1</f>
        <v>6</v>
      </c>
      <c r="AX12" s="98" t="n">
        <f aca="false">-0.164*AW12+16.3</f>
        <v>15.316</v>
      </c>
      <c r="AY12" s="3" t="n">
        <f aca="false">(AR12-22)*(0.0132-0.0133)+0.0133</f>
        <v>0.0132222222222222</v>
      </c>
      <c r="AZ12" s="101" t="n">
        <f aca="false">AY12*SQRT(AX12/AO12)</f>
        <v>0.00651938840997028</v>
      </c>
    </row>
    <row r="13" customFormat="false" ht="12.75" hidden="false" customHeight="false" outlineLevel="0" collapsed="false">
      <c r="A13" s="102"/>
      <c r="B13" s="99"/>
      <c r="C13" s="98" t="n">
        <v>13</v>
      </c>
      <c r="D13" s="98" t="n">
        <v>31</v>
      </c>
      <c r="E13" s="98" t="n">
        <f aca="false">(C13*60+D13)-($A$5*60+$B$5)</f>
        <v>120</v>
      </c>
      <c r="F13" s="99" t="n">
        <f aca="false">E13/60</f>
        <v>2</v>
      </c>
      <c r="G13" s="98" t="n">
        <v>66</v>
      </c>
      <c r="H13" s="100" t="n">
        <f aca="false">(G13-32)*5/9</f>
        <v>18.8888888888889</v>
      </c>
      <c r="I13" s="98" t="n">
        <v>12</v>
      </c>
      <c r="J13" s="98" t="n">
        <f aca="false">-4.85+0.25*H13</f>
        <v>-0.127777777777777</v>
      </c>
      <c r="K13" s="98" t="n">
        <f aca="false">I13-2+J13</f>
        <v>9.87222222222222</v>
      </c>
      <c r="L13" s="98" t="n">
        <f aca="false">K13/50*100</f>
        <v>19.7444444444444</v>
      </c>
      <c r="M13" s="99" t="n">
        <f aca="false">I13+0.5</f>
        <v>12.5</v>
      </c>
      <c r="N13" s="98" t="n">
        <v>14.25</v>
      </c>
      <c r="O13" s="98" t="n">
        <v>0.01382</v>
      </c>
      <c r="P13" s="101" t="n">
        <f aca="false">O13*SQRT(N13/E13)</f>
        <v>0.00476238884384717</v>
      </c>
      <c r="S13" s="102"/>
      <c r="T13" s="99"/>
      <c r="U13" s="98" t="n">
        <v>13</v>
      </c>
      <c r="V13" s="98" t="n">
        <v>30</v>
      </c>
      <c r="W13" s="98" t="n">
        <f aca="false">(U13*60+V13)-($S$5*60+$T$5)</f>
        <v>124</v>
      </c>
      <c r="X13" s="99" t="n">
        <f aca="false">W13/60</f>
        <v>2.06666666666667</v>
      </c>
      <c r="Y13" s="98" t="n">
        <v>66</v>
      </c>
      <c r="Z13" s="100" t="n">
        <f aca="false">(Y13-32)*5/9</f>
        <v>18.8888888888889</v>
      </c>
      <c r="AA13" s="98" t="n">
        <v>8</v>
      </c>
      <c r="AB13" s="98" t="n">
        <f aca="false">-4.85+0.25*Z13</f>
        <v>-0.127777777777777</v>
      </c>
      <c r="AC13" s="98" t="n">
        <f aca="false">AA13-2+AB13</f>
        <v>5.87222222222222</v>
      </c>
      <c r="AD13" s="98" t="n">
        <f aca="false">AC13/50*100</f>
        <v>11.7444444444444</v>
      </c>
      <c r="AE13" s="99" t="n">
        <f aca="false">AA13+0.5</f>
        <v>8.5</v>
      </c>
      <c r="AF13" s="98" t="n">
        <v>14.9</v>
      </c>
      <c r="AG13" s="98" t="n">
        <v>0.01382</v>
      </c>
      <c r="AH13" s="101" t="n">
        <f aca="false">AG13*SQRT(AF13/W13)</f>
        <v>0.00479060468268949</v>
      </c>
      <c r="AK13" s="102"/>
      <c r="AL13" s="99"/>
      <c r="AM13" s="98" t="n">
        <v>17</v>
      </c>
      <c r="AN13" s="98" t="n">
        <v>25</v>
      </c>
      <c r="AO13" s="98" t="n">
        <f aca="false">(AM13*60+AN13)-($AK$5*60+$AL$5)</f>
        <v>126</v>
      </c>
      <c r="AP13" s="99" t="n">
        <f aca="false">AO13/60</f>
        <v>2.1</v>
      </c>
      <c r="AQ13" s="98" t="n">
        <v>73</v>
      </c>
      <c r="AR13" s="100" t="n">
        <f aca="false">(AQ13-32)*5/9</f>
        <v>22.7777777777778</v>
      </c>
      <c r="AS13" s="98" t="n">
        <v>5</v>
      </c>
      <c r="AT13" s="98" t="n">
        <f aca="false">-4.85+0.25*AR13</f>
        <v>0.844444444444445</v>
      </c>
      <c r="AU13" s="98" t="n">
        <f aca="false">AS13-$AN$1+AT13</f>
        <v>4.84444444444445</v>
      </c>
      <c r="AV13" s="98" t="n">
        <f aca="false">AU13/50*100*($AL$1*1.65/($AL$1-1)/2.65)</f>
        <v>9.68888888888889</v>
      </c>
      <c r="AW13" s="99" t="n">
        <f aca="false">AS13+$AQ$1</f>
        <v>6</v>
      </c>
      <c r="AX13" s="98" t="n">
        <f aca="false">-0.164*AW13+16.3</f>
        <v>15.316</v>
      </c>
      <c r="AY13" s="3" t="n">
        <f aca="false">(AR13-22)*(0.0132-0.0133)+0.0133</f>
        <v>0.0132222222222222</v>
      </c>
      <c r="AZ13" s="101" t="n">
        <f aca="false">AY13*SQRT(AX13/AO13)</f>
        <v>0.00460990375387897</v>
      </c>
    </row>
    <row r="14" customFormat="false" ht="12.75" hidden="false" customHeight="false" outlineLevel="0" collapsed="false">
      <c r="A14" s="103"/>
      <c r="B14" s="3"/>
      <c r="C14" s="98" t="n">
        <v>15</v>
      </c>
      <c r="D14" s="98" t="n">
        <v>32</v>
      </c>
      <c r="E14" s="98" t="n">
        <f aca="false">(C14*60+D14)-($A$5*60+$B$5)</f>
        <v>241</v>
      </c>
      <c r="F14" s="99" t="n">
        <f aca="false">E14/60</f>
        <v>4.01666666666667</v>
      </c>
      <c r="G14" s="98" t="n">
        <v>66</v>
      </c>
      <c r="H14" s="100" t="n">
        <f aca="false">(G14-32)*5/9</f>
        <v>18.8888888888889</v>
      </c>
      <c r="I14" s="98" t="n">
        <v>12</v>
      </c>
      <c r="J14" s="98" t="n">
        <f aca="false">-4.85+0.25*H14</f>
        <v>-0.127777777777777</v>
      </c>
      <c r="K14" s="98" t="n">
        <f aca="false">I14-2+J14</f>
        <v>9.87222222222222</v>
      </c>
      <c r="L14" s="98" t="n">
        <f aca="false">K14/50*100</f>
        <v>19.7444444444444</v>
      </c>
      <c r="M14" s="99" t="n">
        <f aca="false">I14+0.5</f>
        <v>12.5</v>
      </c>
      <c r="N14" s="98" t="n">
        <v>14.25</v>
      </c>
      <c r="O14" s="98" t="n">
        <v>0.01382</v>
      </c>
      <c r="P14" s="101" t="n">
        <f aca="false">O14*SQRT(N14/E14)</f>
        <v>0.0033605236328788</v>
      </c>
      <c r="S14" s="103"/>
      <c r="T14" s="3"/>
      <c r="U14" s="98" t="n">
        <v>15</v>
      </c>
      <c r="V14" s="98" t="n">
        <v>30</v>
      </c>
      <c r="W14" s="98" t="n">
        <f aca="false">(U14*60+V14)-($S$5*60+$T$5)</f>
        <v>244</v>
      </c>
      <c r="X14" s="99" t="n">
        <f aca="false">W14/60</f>
        <v>4.06666666666667</v>
      </c>
      <c r="Y14" s="98" t="n">
        <v>66</v>
      </c>
      <c r="Z14" s="100" t="n">
        <f aca="false">(Y14-32)*5/9</f>
        <v>18.8888888888889</v>
      </c>
      <c r="AA14" s="98" t="n">
        <v>8</v>
      </c>
      <c r="AB14" s="98" t="n">
        <f aca="false">-4.85+0.25*Z14</f>
        <v>-0.127777777777777</v>
      </c>
      <c r="AC14" s="98" t="n">
        <f aca="false">AA14-2+AB14</f>
        <v>5.87222222222222</v>
      </c>
      <c r="AD14" s="98" t="n">
        <f aca="false">AC14/50*100</f>
        <v>11.7444444444444</v>
      </c>
      <c r="AE14" s="99" t="n">
        <f aca="false">AA14+0.5</f>
        <v>8.5</v>
      </c>
      <c r="AF14" s="98" t="n">
        <v>14.9</v>
      </c>
      <c r="AG14" s="98" t="n">
        <v>0.01382</v>
      </c>
      <c r="AH14" s="101" t="n">
        <f aca="false">AG14*SQRT(AF14/W14)</f>
        <v>0.00341512232457394</v>
      </c>
      <c r="AK14" s="96" t="n">
        <v>38218</v>
      </c>
      <c r="AL14" s="96"/>
      <c r="AM14" s="98" t="n">
        <v>9</v>
      </c>
      <c r="AN14" s="98" t="n">
        <v>11</v>
      </c>
      <c r="AO14" s="98" t="n">
        <f aca="false">(AM14*60+AN14)-($AK$5*60+$AL$5)+24*60</f>
        <v>1072</v>
      </c>
      <c r="AP14" s="99" t="n">
        <f aca="false">AO14/60</f>
        <v>17.8666666666667</v>
      </c>
      <c r="AQ14" s="98" t="n">
        <v>73</v>
      </c>
      <c r="AR14" s="100" t="n">
        <f aca="false">(AQ14-32)*5/9</f>
        <v>22.7777777777778</v>
      </c>
      <c r="AS14" s="98" t="n">
        <v>5</v>
      </c>
      <c r="AT14" s="98" t="n">
        <f aca="false">-4.85+0.25*AR14</f>
        <v>0.844444444444445</v>
      </c>
      <c r="AU14" s="98" t="n">
        <f aca="false">AS14-$AN$1+AT14</f>
        <v>4.84444444444445</v>
      </c>
      <c r="AV14" s="98" t="n">
        <f aca="false">AU14/50*100*($AL$1*1.65/($AL$1-1)/2.65)</f>
        <v>9.68888888888889</v>
      </c>
      <c r="AW14" s="99" t="n">
        <f aca="false">AS14+$AQ$1</f>
        <v>6</v>
      </c>
      <c r="AX14" s="98" t="n">
        <f aca="false">-0.164*AW14+16.3</f>
        <v>15.316</v>
      </c>
      <c r="AY14" s="3" t="n">
        <f aca="false">(AR14-22)*(0.0132-0.0133)+0.0133</f>
        <v>0.0132222222222222</v>
      </c>
      <c r="AZ14" s="101" t="n">
        <f aca="false">AY14*SQRT(AX14/AO14)</f>
        <v>0.00158044627828598</v>
      </c>
    </row>
    <row r="15" customFormat="false" ht="13.5" hidden="false" customHeight="false" outlineLevel="0" collapsed="false">
      <c r="A15" s="103"/>
      <c r="B15" s="3"/>
      <c r="C15" s="98" t="n">
        <v>17</v>
      </c>
      <c r="D15" s="98" t="n">
        <v>15</v>
      </c>
      <c r="E15" s="98" t="n">
        <f aca="false">(C15*60+D15)-($A$5*60+$B$5)</f>
        <v>344</v>
      </c>
      <c r="F15" s="99" t="n">
        <f aca="false">E15/60</f>
        <v>5.73333333333333</v>
      </c>
      <c r="G15" s="98" t="n">
        <v>66</v>
      </c>
      <c r="H15" s="100" t="n">
        <f aca="false">(G15-32)*5/9</f>
        <v>18.8888888888889</v>
      </c>
      <c r="I15" s="98" t="n">
        <v>12</v>
      </c>
      <c r="J15" s="98" t="n">
        <f aca="false">-4.85+0.25*H15</f>
        <v>-0.127777777777777</v>
      </c>
      <c r="K15" s="98" t="n">
        <f aca="false">I15-2+J15</f>
        <v>9.87222222222222</v>
      </c>
      <c r="L15" s="98" t="n">
        <f aca="false">K15/50*100</f>
        <v>19.7444444444444</v>
      </c>
      <c r="M15" s="99" t="n">
        <f aca="false">I15+0.5</f>
        <v>12.5</v>
      </c>
      <c r="N15" s="98" t="n">
        <v>14.25</v>
      </c>
      <c r="O15" s="98" t="n">
        <v>0.01382</v>
      </c>
      <c r="P15" s="101" t="n">
        <f aca="false">O15*SQRT(N15/E15)</f>
        <v>0.00281278316404002</v>
      </c>
      <c r="S15" s="103"/>
      <c r="T15" s="3"/>
      <c r="U15" s="98" t="n">
        <v>17</v>
      </c>
      <c r="V15" s="98" t="n">
        <v>14</v>
      </c>
      <c r="W15" s="98" t="n">
        <f aca="false">(U15*60+V15)-($S$5*60+$T$5)</f>
        <v>348</v>
      </c>
      <c r="X15" s="99" t="n">
        <f aca="false">W15/60</f>
        <v>5.8</v>
      </c>
      <c r="Y15" s="98" t="n">
        <v>66</v>
      </c>
      <c r="Z15" s="100" t="n">
        <f aca="false">(Y15-32)*5/9</f>
        <v>18.8888888888889</v>
      </c>
      <c r="AA15" s="98" t="n">
        <v>8</v>
      </c>
      <c r="AB15" s="98" t="n">
        <f aca="false">-4.85+0.25*Z15</f>
        <v>-0.127777777777777</v>
      </c>
      <c r="AC15" s="98" t="n">
        <f aca="false">AA15-2+AB15</f>
        <v>5.87222222222222</v>
      </c>
      <c r="AD15" s="98" t="n">
        <f aca="false">AC15/50*100</f>
        <v>11.7444444444444</v>
      </c>
      <c r="AE15" s="99" t="n">
        <f aca="false">AA15+0.5</f>
        <v>8.5</v>
      </c>
      <c r="AF15" s="98" t="n">
        <v>14.9</v>
      </c>
      <c r="AG15" s="98" t="n">
        <v>0.01382</v>
      </c>
      <c r="AH15" s="101" t="n">
        <f aca="false">AG15*SQRT(AF15/W15)</f>
        <v>0.00285964126437558</v>
      </c>
      <c r="AK15" s="104" t="n">
        <v>38219</v>
      </c>
      <c r="AL15" s="104"/>
      <c r="AM15" s="105" t="n">
        <v>10</v>
      </c>
      <c r="AN15" s="105" t="n">
        <v>51</v>
      </c>
      <c r="AO15" s="105" t="n">
        <f aca="false">(AM15*60+AN15)-($AK$5*60+$AL$5)+24*60*2</f>
        <v>2612</v>
      </c>
      <c r="AP15" s="106" t="n">
        <f aca="false">AO15/60</f>
        <v>43.5333333333333</v>
      </c>
      <c r="AQ15" s="105" t="n">
        <v>69</v>
      </c>
      <c r="AR15" s="107" t="n">
        <f aca="false">(AQ15-32)*5/9</f>
        <v>20.5555555555556</v>
      </c>
      <c r="AS15" s="105" t="n">
        <v>5.5</v>
      </c>
      <c r="AT15" s="105" t="n">
        <f aca="false">-4.85+0.25*AR15</f>
        <v>0.28888888888889</v>
      </c>
      <c r="AU15" s="105" t="n">
        <f aca="false">AS15-$AN$1+AT15</f>
        <v>4.78888888888889</v>
      </c>
      <c r="AV15" s="105" t="n">
        <f aca="false">AU15/50*100*($AL$1*1.65/($AL$1-1)/2.65)</f>
        <v>9.57777777777778</v>
      </c>
      <c r="AW15" s="106" t="n">
        <f aca="false">AS15+$AQ$1</f>
        <v>6.5</v>
      </c>
      <c r="AX15" s="105" t="n">
        <f aca="false">-0.164*AW15+16.3</f>
        <v>15.234</v>
      </c>
      <c r="AY15" s="108" t="n">
        <f aca="false">(AR15-22)*(0.0132-0.0133)+0.0133</f>
        <v>0.0134444444444444</v>
      </c>
      <c r="AZ15" s="109" t="n">
        <f aca="false">AY15*SQRT(AX15/AO15)</f>
        <v>0.00102674654518009</v>
      </c>
    </row>
    <row r="16" customFormat="false" ht="12.75" hidden="false" customHeight="false" outlineLevel="0" collapsed="false">
      <c r="A16" s="103"/>
      <c r="B16" s="3"/>
      <c r="C16" s="98" t="n">
        <v>21</v>
      </c>
      <c r="D16" s="98" t="n">
        <v>29</v>
      </c>
      <c r="E16" s="98" t="n">
        <f aca="false">(C16*60+D16)-($A$5*60+$B$5)</f>
        <v>598</v>
      </c>
      <c r="F16" s="99" t="n">
        <f aca="false">E16/60</f>
        <v>9.96666666666667</v>
      </c>
      <c r="G16" s="98" t="n">
        <v>66</v>
      </c>
      <c r="H16" s="100" t="n">
        <f aca="false">(G16-32)*5/9</f>
        <v>18.8888888888889</v>
      </c>
      <c r="I16" s="98" t="n">
        <v>11.5</v>
      </c>
      <c r="J16" s="98" t="n">
        <f aca="false">-4.85+0.25*H16</f>
        <v>-0.127777777777777</v>
      </c>
      <c r="K16" s="98" t="n">
        <f aca="false">I16-2+J16</f>
        <v>9.37222222222222</v>
      </c>
      <c r="L16" s="98" t="n">
        <f aca="false">K16/50*100</f>
        <v>18.7444444444444</v>
      </c>
      <c r="M16" s="99" t="n">
        <f aca="false">I16+0.5</f>
        <v>12</v>
      </c>
      <c r="N16" s="98" t="n">
        <v>14.3</v>
      </c>
      <c r="O16" s="98" t="n">
        <v>0.01382</v>
      </c>
      <c r="P16" s="101" t="n">
        <f aca="false">O16*SQRT(N16/E16)</f>
        <v>0.00213710307781758</v>
      </c>
      <c r="S16" s="103"/>
      <c r="T16" s="3"/>
      <c r="U16" s="98" t="n">
        <v>21</v>
      </c>
      <c r="V16" s="98" t="n">
        <v>30</v>
      </c>
      <c r="W16" s="98" t="n">
        <f aca="false">(U16*60+V16)-($S$5*60+$T$5)</f>
        <v>604</v>
      </c>
      <c r="X16" s="99" t="n">
        <f aca="false">W16/60</f>
        <v>10.0666666666667</v>
      </c>
      <c r="Y16" s="98" t="n">
        <v>66</v>
      </c>
      <c r="Z16" s="100" t="n">
        <f aca="false">(Y16-32)*5/9</f>
        <v>18.8888888888889</v>
      </c>
      <c r="AA16" s="98" t="n">
        <v>9</v>
      </c>
      <c r="AB16" s="98" t="n">
        <f aca="false">-4.85+0.25*Z16</f>
        <v>-0.127777777777777</v>
      </c>
      <c r="AC16" s="98" t="n">
        <f aca="false">AA16-2+AB16</f>
        <v>6.87222222222222</v>
      </c>
      <c r="AD16" s="98" t="n">
        <f aca="false">AC16/50*100</f>
        <v>13.7444444444444</v>
      </c>
      <c r="AE16" s="99" t="n">
        <f aca="false">AA16+0.5</f>
        <v>9.5</v>
      </c>
      <c r="AF16" s="98" t="n">
        <v>14.75</v>
      </c>
      <c r="AG16" s="98" t="n">
        <v>0.01382</v>
      </c>
      <c r="AH16" s="101" t="n">
        <f aca="false">AG16*SQRT(AF16/W16)</f>
        <v>0.00215966099099523</v>
      </c>
      <c r="AM16" s="85"/>
      <c r="AN16" s="85"/>
      <c r="AO16" s="85"/>
      <c r="AQ16" s="85"/>
      <c r="AR16" s="85"/>
      <c r="AS16" s="110" t="s">
        <v>111</v>
      </c>
      <c r="AT16" s="111" t="s">
        <v>112</v>
      </c>
      <c r="AU16" s="111" t="s">
        <v>113</v>
      </c>
      <c r="AV16" s="111" t="s">
        <v>114</v>
      </c>
      <c r="AW16" s="103"/>
      <c r="AX16" s="112"/>
      <c r="AY16" s="111" t="s">
        <v>115</v>
      </c>
      <c r="AZ16" s="112"/>
    </row>
    <row r="17" customFormat="false" ht="13.5" hidden="false" customHeight="false" outlineLevel="0" collapsed="false">
      <c r="A17" s="104" t="n">
        <v>37989</v>
      </c>
      <c r="B17" s="104"/>
      <c r="C17" s="105" t="n">
        <v>9</v>
      </c>
      <c r="D17" s="105" t="n">
        <v>27</v>
      </c>
      <c r="E17" s="105" t="n">
        <f aca="false">(C17*60+D17)-($A$5*60+$B$5)+24*60</f>
        <v>1316</v>
      </c>
      <c r="F17" s="106" t="n">
        <f aca="false">E17/60</f>
        <v>21.9333333333333</v>
      </c>
      <c r="G17" s="105" t="n">
        <v>63</v>
      </c>
      <c r="H17" s="107" t="n">
        <f aca="false">(G17-32)*5/9</f>
        <v>17.2222222222222</v>
      </c>
      <c r="I17" s="105" t="n">
        <v>11.5</v>
      </c>
      <c r="J17" s="105" t="n">
        <f aca="false">-4.85+0.25*H17</f>
        <v>-0.544444444444444</v>
      </c>
      <c r="K17" s="105" t="n">
        <f aca="false">I17-2+J17</f>
        <v>8.95555555555556</v>
      </c>
      <c r="L17" s="105" t="n">
        <f aca="false">K17/50*100</f>
        <v>17.9111111111111</v>
      </c>
      <c r="M17" s="106" t="n">
        <f aca="false">I17+0.5</f>
        <v>12</v>
      </c>
      <c r="N17" s="105" t="n">
        <v>14.3</v>
      </c>
      <c r="O17" s="105" t="n">
        <v>0.01416</v>
      </c>
      <c r="P17" s="109" t="n">
        <f aca="false">O17*SQRT(N17/E17)</f>
        <v>0.00147605767549855</v>
      </c>
      <c r="S17" s="104" t="n">
        <v>37989</v>
      </c>
      <c r="T17" s="104"/>
      <c r="U17" s="105" t="n">
        <v>9</v>
      </c>
      <c r="V17" s="105" t="n">
        <v>26</v>
      </c>
      <c r="W17" s="105" t="n">
        <f aca="false">(U17*60+V17)-($S$5*60+$T$5)+24*60</f>
        <v>1320</v>
      </c>
      <c r="X17" s="106" t="n">
        <f aca="false">W17/60</f>
        <v>22</v>
      </c>
      <c r="Y17" s="105" t="n">
        <v>63</v>
      </c>
      <c r="Z17" s="107" t="n">
        <f aca="false">(Y17-32)*5/9</f>
        <v>17.2222222222222</v>
      </c>
      <c r="AA17" s="105" t="n">
        <v>9</v>
      </c>
      <c r="AB17" s="105" t="n">
        <f aca="false">-4.85+0.25*Z17</f>
        <v>-0.544444444444444</v>
      </c>
      <c r="AC17" s="105" t="n">
        <f aca="false">AA17-2+AB17</f>
        <v>6.45555555555556</v>
      </c>
      <c r="AD17" s="105" t="n">
        <f aca="false">AC17/50*100</f>
        <v>12.9111111111111</v>
      </c>
      <c r="AE17" s="106" t="n">
        <f aca="false">AA17+0.5</f>
        <v>9.5</v>
      </c>
      <c r="AF17" s="105" t="n">
        <v>14.75</v>
      </c>
      <c r="AG17" s="105" t="n">
        <v>0.01416</v>
      </c>
      <c r="AH17" s="109" t="n">
        <f aca="false">AG17*SQRT(AF17/W17)</f>
        <v>0.00149682937632122</v>
      </c>
      <c r="AM17" s="85"/>
      <c r="AN17" s="85"/>
      <c r="AO17" s="85"/>
      <c r="AQ17" s="85"/>
      <c r="AR17" s="85"/>
      <c r="AS17" s="113" t="s">
        <v>116</v>
      </c>
      <c r="AT17" s="114" t="s">
        <v>117</v>
      </c>
      <c r="AU17" s="114" t="s">
        <v>117</v>
      </c>
      <c r="AV17" s="114" t="s">
        <v>118</v>
      </c>
      <c r="AW17" s="115"/>
      <c r="AX17" s="116"/>
      <c r="AY17" s="114" t="s">
        <v>119</v>
      </c>
      <c r="AZ17" s="116" t="s">
        <v>110</v>
      </c>
    </row>
    <row r="18" customFormat="false" ht="12.75" hidden="false" customHeight="false" outlineLevel="0" collapsed="false">
      <c r="C18" s="85"/>
      <c r="D18" s="85"/>
      <c r="E18" s="85"/>
      <c r="G18" s="85"/>
      <c r="H18" s="85"/>
      <c r="I18" s="117" t="s">
        <v>111</v>
      </c>
      <c r="J18" s="118" t="s">
        <v>112</v>
      </c>
      <c r="K18" s="118" t="s">
        <v>113</v>
      </c>
      <c r="L18" s="118" t="s">
        <v>114</v>
      </c>
      <c r="M18" s="119"/>
      <c r="N18" s="120"/>
      <c r="O18" s="118" t="s">
        <v>115</v>
      </c>
      <c r="P18" s="120"/>
      <c r="U18" s="85"/>
      <c r="V18" s="85"/>
      <c r="W18" s="85"/>
      <c r="Y18" s="85"/>
      <c r="Z18" s="85"/>
      <c r="AA18" s="117" t="s">
        <v>111</v>
      </c>
      <c r="AB18" s="118" t="s">
        <v>112</v>
      </c>
      <c r="AC18" s="118" t="s">
        <v>113</v>
      </c>
      <c r="AD18" s="118" t="s">
        <v>114</v>
      </c>
      <c r="AE18" s="119"/>
      <c r="AF18" s="120"/>
      <c r="AG18" s="118" t="s">
        <v>115</v>
      </c>
      <c r="AH18" s="120"/>
      <c r="AM18" s="85"/>
      <c r="AN18" s="85"/>
      <c r="AO18" s="85"/>
      <c r="AQ18" s="85"/>
      <c r="AR18" s="85"/>
      <c r="AS18" s="110" t="n">
        <v>0</v>
      </c>
      <c r="AT18" s="111" t="n">
        <f aca="false">AS18/50*100</f>
        <v>0</v>
      </c>
      <c r="AU18" s="85" t="n">
        <f aca="false">AT18</f>
        <v>0</v>
      </c>
      <c r="AV18" s="112" t="n">
        <f aca="false">100-AU18</f>
        <v>100</v>
      </c>
      <c r="AW18" s="3"/>
      <c r="AX18" s="111"/>
      <c r="AY18" s="110" t="n">
        <v>30</v>
      </c>
      <c r="AZ18" s="112" t="n">
        <v>0.6</v>
      </c>
    </row>
    <row r="19" customFormat="false" ht="13.5" hidden="false" customHeight="false" outlineLevel="0" collapsed="false">
      <c r="C19" s="85"/>
      <c r="D19" s="85"/>
      <c r="E19" s="85"/>
      <c r="G19" s="85"/>
      <c r="H19" s="85"/>
      <c r="I19" s="113" t="s">
        <v>116</v>
      </c>
      <c r="J19" s="114" t="s">
        <v>117</v>
      </c>
      <c r="K19" s="114" t="s">
        <v>117</v>
      </c>
      <c r="L19" s="114" t="s">
        <v>118</v>
      </c>
      <c r="M19" s="115"/>
      <c r="N19" s="116"/>
      <c r="O19" s="114" t="s">
        <v>119</v>
      </c>
      <c r="P19" s="116" t="s">
        <v>110</v>
      </c>
      <c r="U19" s="85"/>
      <c r="V19" s="85"/>
      <c r="W19" s="85"/>
      <c r="Y19" s="85"/>
      <c r="Z19" s="85"/>
      <c r="AA19" s="113" t="s">
        <v>116</v>
      </c>
      <c r="AB19" s="114" t="s">
        <v>117</v>
      </c>
      <c r="AC19" s="114" t="s">
        <v>117</v>
      </c>
      <c r="AD19" s="114" t="s">
        <v>118</v>
      </c>
      <c r="AE19" s="115"/>
      <c r="AF19" s="116"/>
      <c r="AG19" s="114" t="s">
        <v>119</v>
      </c>
      <c r="AH19" s="116" t="s">
        <v>110</v>
      </c>
      <c r="AM19" s="85"/>
      <c r="AN19" s="85"/>
      <c r="AO19" s="85"/>
      <c r="AQ19" s="85"/>
      <c r="AR19" s="85"/>
      <c r="AS19" s="110" t="n">
        <v>0</v>
      </c>
      <c r="AT19" s="111" t="n">
        <f aca="false">AS19/50*100</f>
        <v>0</v>
      </c>
      <c r="AU19" s="111" t="n">
        <f aca="false">AT19+AU18</f>
        <v>0</v>
      </c>
      <c r="AV19" s="112" t="n">
        <f aca="false">100-AU19</f>
        <v>100</v>
      </c>
      <c r="AW19" s="3"/>
      <c r="AX19" s="111"/>
      <c r="AY19" s="110" t="n">
        <v>40</v>
      </c>
      <c r="AZ19" s="112" t="n">
        <v>0.425</v>
      </c>
    </row>
    <row r="20" customFormat="false" ht="12.75" hidden="false" customHeight="false" outlineLevel="0" collapsed="false">
      <c r="C20" s="85"/>
      <c r="D20" s="85"/>
      <c r="E20" s="85"/>
      <c r="G20" s="85"/>
      <c r="H20" s="85"/>
      <c r="I20" s="110" t="n">
        <v>0</v>
      </c>
      <c r="J20" s="111" t="n">
        <f aca="false">I20/50*100</f>
        <v>0</v>
      </c>
      <c r="K20" s="85" t="n">
        <f aca="false">J20</f>
        <v>0</v>
      </c>
      <c r="L20" s="112" t="n">
        <f aca="false">100-K20</f>
        <v>100</v>
      </c>
      <c r="M20" s="3"/>
      <c r="N20" s="111"/>
      <c r="O20" s="110" t="n">
        <v>30</v>
      </c>
      <c r="P20" s="112" t="n">
        <v>0.6</v>
      </c>
      <c r="U20" s="85"/>
      <c r="V20" s="85"/>
      <c r="W20" s="85"/>
      <c r="Y20" s="85"/>
      <c r="Z20" s="85"/>
      <c r="AA20" s="110" t="n">
        <v>0</v>
      </c>
      <c r="AB20" s="111" t="n">
        <f aca="false">AA20/50*100</f>
        <v>0</v>
      </c>
      <c r="AC20" s="85" t="n">
        <f aca="false">AB20</f>
        <v>0</v>
      </c>
      <c r="AD20" s="112" t="n">
        <f aca="false">100-AC20</f>
        <v>100</v>
      </c>
      <c r="AE20" s="3"/>
      <c r="AF20" s="111"/>
      <c r="AG20" s="110" t="n">
        <v>30</v>
      </c>
      <c r="AH20" s="112" t="n">
        <v>0.6</v>
      </c>
      <c r="AM20" s="85"/>
      <c r="AN20" s="85"/>
      <c r="AO20" s="85"/>
      <c r="AQ20" s="85"/>
      <c r="AR20" s="85"/>
      <c r="AS20" s="110" t="n">
        <v>0</v>
      </c>
      <c r="AT20" s="111" t="n">
        <f aca="false">AS20/50*100</f>
        <v>0</v>
      </c>
      <c r="AU20" s="111" t="n">
        <f aca="false">AT20+AU19</f>
        <v>0</v>
      </c>
      <c r="AV20" s="112" t="n">
        <f aca="false">100-AU20</f>
        <v>100</v>
      </c>
      <c r="AW20" s="3"/>
      <c r="AX20" s="111"/>
      <c r="AY20" s="110" t="n">
        <v>50</v>
      </c>
      <c r="AZ20" s="112" t="n">
        <v>0.3</v>
      </c>
    </row>
    <row r="21" customFormat="false" ht="12.75" hidden="false" customHeight="false" outlineLevel="0" collapsed="false">
      <c r="C21" s="85"/>
      <c r="D21" s="85"/>
      <c r="E21" s="85"/>
      <c r="G21" s="85"/>
      <c r="H21" s="85"/>
      <c r="I21" s="110" t="n">
        <v>0</v>
      </c>
      <c r="J21" s="111" t="n">
        <f aca="false">I21/50*100</f>
        <v>0</v>
      </c>
      <c r="K21" s="111" t="n">
        <f aca="false">J21+K20</f>
        <v>0</v>
      </c>
      <c r="L21" s="112" t="n">
        <f aca="false">100-K21</f>
        <v>100</v>
      </c>
      <c r="M21" s="3"/>
      <c r="N21" s="111"/>
      <c r="O21" s="110" t="n">
        <v>40</v>
      </c>
      <c r="P21" s="112" t="n">
        <v>0.425</v>
      </c>
      <c r="U21" s="85"/>
      <c r="V21" s="85"/>
      <c r="W21" s="85"/>
      <c r="Y21" s="85"/>
      <c r="Z21" s="85"/>
      <c r="AA21" s="110" t="n">
        <v>0</v>
      </c>
      <c r="AB21" s="111" t="n">
        <f aca="false">AA21/50*100</f>
        <v>0</v>
      </c>
      <c r="AC21" s="111" t="n">
        <f aca="false">AB21+AC20</f>
        <v>0</v>
      </c>
      <c r="AD21" s="112" t="n">
        <f aca="false">100-AC21</f>
        <v>100</v>
      </c>
      <c r="AE21" s="3"/>
      <c r="AF21" s="111"/>
      <c r="AG21" s="110" t="n">
        <v>40</v>
      </c>
      <c r="AH21" s="112" t="n">
        <v>0.425</v>
      </c>
      <c r="AM21" s="85"/>
      <c r="AN21" s="85"/>
      <c r="AO21" s="85"/>
      <c r="AQ21" s="85"/>
      <c r="AR21" s="85"/>
      <c r="AS21" s="110" t="n">
        <v>0</v>
      </c>
      <c r="AT21" s="111" t="n">
        <f aca="false">AS21/50*100</f>
        <v>0</v>
      </c>
      <c r="AU21" s="111" t="n">
        <f aca="false">AT21+AU20</f>
        <v>0</v>
      </c>
      <c r="AV21" s="112" t="n">
        <f aca="false">100-AU21</f>
        <v>100</v>
      </c>
      <c r="AW21" s="3"/>
      <c r="AX21" s="111"/>
      <c r="AY21" s="110" t="n">
        <v>60</v>
      </c>
      <c r="AZ21" s="112" t="n">
        <v>0.25</v>
      </c>
    </row>
    <row r="22" customFormat="false" ht="12.75" hidden="false" customHeight="false" outlineLevel="0" collapsed="false">
      <c r="C22" s="85"/>
      <c r="D22" s="85"/>
      <c r="E22" s="85"/>
      <c r="G22" s="85"/>
      <c r="H22" s="85"/>
      <c r="I22" s="110" t="n">
        <v>0.01</v>
      </c>
      <c r="J22" s="111" t="n">
        <f aca="false">I22/50*100</f>
        <v>0.02</v>
      </c>
      <c r="K22" s="111" t="n">
        <f aca="false">J22+K21</f>
        <v>0.02</v>
      </c>
      <c r="L22" s="112" t="n">
        <f aca="false">100-K22</f>
        <v>99.98</v>
      </c>
      <c r="M22" s="3"/>
      <c r="N22" s="111"/>
      <c r="O22" s="110" t="n">
        <v>50</v>
      </c>
      <c r="P22" s="112" t="n">
        <v>0.3</v>
      </c>
      <c r="U22" s="85"/>
      <c r="V22" s="85"/>
      <c r="W22" s="85"/>
      <c r="Y22" s="85"/>
      <c r="Z22" s="85"/>
      <c r="AA22" s="110" t="n">
        <v>0</v>
      </c>
      <c r="AB22" s="111" t="n">
        <f aca="false">AA22/50*100</f>
        <v>0</v>
      </c>
      <c r="AC22" s="111" t="n">
        <f aca="false">AB22+AC21</f>
        <v>0</v>
      </c>
      <c r="AD22" s="112" t="n">
        <f aca="false">100-AC22</f>
        <v>100</v>
      </c>
      <c r="AE22" s="3"/>
      <c r="AF22" s="111"/>
      <c r="AG22" s="110" t="n">
        <v>50</v>
      </c>
      <c r="AH22" s="112" t="n">
        <v>0.3</v>
      </c>
      <c r="AM22" s="85"/>
      <c r="AN22" s="85"/>
      <c r="AO22" s="85"/>
      <c r="AQ22" s="85"/>
      <c r="AR22" s="85"/>
      <c r="AS22" s="110" t="n">
        <v>0.28</v>
      </c>
      <c r="AT22" s="111" t="n">
        <f aca="false">AS22/50*100</f>
        <v>0.56</v>
      </c>
      <c r="AU22" s="111" t="n">
        <f aca="false">AT22+AU21</f>
        <v>0.56</v>
      </c>
      <c r="AV22" s="112" t="n">
        <f aca="false">100-AU22</f>
        <v>99.44</v>
      </c>
      <c r="AW22" s="3"/>
      <c r="AX22" s="111"/>
      <c r="AY22" s="110" t="n">
        <v>100</v>
      </c>
      <c r="AZ22" s="112" t="n">
        <v>0.15</v>
      </c>
    </row>
    <row r="23" customFormat="false" ht="13.5" hidden="false" customHeight="false" outlineLevel="0" collapsed="false">
      <c r="C23" s="85"/>
      <c r="D23" s="85"/>
      <c r="E23" s="85"/>
      <c r="G23" s="85"/>
      <c r="H23" s="85"/>
      <c r="I23" s="110" t="n">
        <v>0.01</v>
      </c>
      <c r="J23" s="111" t="n">
        <f aca="false">I23/50*100</f>
        <v>0.02</v>
      </c>
      <c r="K23" s="111" t="n">
        <f aca="false">J23+K22</f>
        <v>0.04</v>
      </c>
      <c r="L23" s="112" t="n">
        <f aca="false">100-K23</f>
        <v>99.96</v>
      </c>
      <c r="M23" s="3"/>
      <c r="N23" s="111"/>
      <c r="O23" s="110" t="n">
        <v>60</v>
      </c>
      <c r="P23" s="112" t="n">
        <v>0.25</v>
      </c>
      <c r="U23" s="85"/>
      <c r="V23" s="85"/>
      <c r="W23" s="85"/>
      <c r="Y23" s="85"/>
      <c r="Z23" s="85"/>
      <c r="AA23" s="110" t="n">
        <v>0</v>
      </c>
      <c r="AB23" s="111" t="n">
        <f aca="false">AA23/50*100</f>
        <v>0</v>
      </c>
      <c r="AC23" s="111" t="n">
        <f aca="false">AB23+AC22</f>
        <v>0</v>
      </c>
      <c r="AD23" s="112" t="n">
        <f aca="false">100-AC23</f>
        <v>100</v>
      </c>
      <c r="AE23" s="3"/>
      <c r="AF23" s="111"/>
      <c r="AG23" s="110" t="n">
        <v>60</v>
      </c>
      <c r="AH23" s="112" t="n">
        <v>0.25</v>
      </c>
      <c r="AM23" s="85"/>
      <c r="AN23" s="85"/>
      <c r="AO23" s="85"/>
      <c r="AQ23" s="85"/>
      <c r="AR23" s="85"/>
      <c r="AS23" s="113" t="n">
        <v>19.04</v>
      </c>
      <c r="AT23" s="114" t="n">
        <f aca="false">AS23/50*100</f>
        <v>38.08</v>
      </c>
      <c r="AU23" s="114" t="n">
        <f aca="false">AT23+AU22</f>
        <v>38.64</v>
      </c>
      <c r="AV23" s="116" t="n">
        <f aca="false">100-AU23</f>
        <v>61.36</v>
      </c>
      <c r="AW23" s="108"/>
      <c r="AX23" s="114"/>
      <c r="AY23" s="113" t="n">
        <v>200</v>
      </c>
      <c r="AZ23" s="116" t="n">
        <v>0.075</v>
      </c>
    </row>
    <row r="24" customFormat="false" ht="12.75" hidden="false" customHeight="false" outlineLevel="0" collapsed="false">
      <c r="C24" s="85"/>
      <c r="D24" s="85"/>
      <c r="E24" s="85"/>
      <c r="G24" s="85"/>
      <c r="H24" s="85"/>
      <c r="I24" s="110" t="n">
        <v>0.2</v>
      </c>
      <c r="J24" s="111" t="n">
        <f aca="false">I24/50*100</f>
        <v>0.4</v>
      </c>
      <c r="K24" s="111" t="n">
        <f aca="false">J24+K23</f>
        <v>0.44</v>
      </c>
      <c r="L24" s="112" t="n">
        <f aca="false">100-K24</f>
        <v>99.56</v>
      </c>
      <c r="M24" s="3"/>
      <c r="N24" s="111"/>
      <c r="O24" s="110" t="n">
        <v>100</v>
      </c>
      <c r="P24" s="112" t="n">
        <v>0.15</v>
      </c>
      <c r="U24" s="85"/>
      <c r="V24" s="85"/>
      <c r="W24" s="85"/>
      <c r="Y24" s="85"/>
      <c r="Z24" s="85"/>
      <c r="AA24" s="110" t="n">
        <v>0.26</v>
      </c>
      <c r="AB24" s="111" t="n">
        <f aca="false">AA24/50*100</f>
        <v>0.52</v>
      </c>
      <c r="AC24" s="111" t="n">
        <f aca="false">AB24+AC23</f>
        <v>0.52</v>
      </c>
      <c r="AD24" s="112" t="n">
        <f aca="false">100-AC24</f>
        <v>99.48</v>
      </c>
      <c r="AE24" s="3"/>
      <c r="AF24" s="111"/>
      <c r="AG24" s="110" t="n">
        <v>100</v>
      </c>
      <c r="AH24" s="112" t="n">
        <v>0.15</v>
      </c>
      <c r="AM24" s="85"/>
      <c r="AN24" s="85"/>
      <c r="AO24" s="85"/>
      <c r="AQ24" s="85"/>
      <c r="AR24" s="85"/>
      <c r="AS24" s="85"/>
      <c r="AT24" s="85"/>
      <c r="AU24" s="85"/>
      <c r="AV24" s="85"/>
      <c r="AX24" s="85"/>
      <c r="AY24" s="85"/>
      <c r="AZ24" s="85"/>
    </row>
    <row r="25" customFormat="false" ht="13.5" hidden="false" customHeight="false" outlineLevel="0" collapsed="false">
      <c r="C25" s="85"/>
      <c r="D25" s="85"/>
      <c r="E25" s="85"/>
      <c r="G25" s="85"/>
      <c r="H25" s="85"/>
      <c r="I25" s="113" t="n">
        <v>13.15</v>
      </c>
      <c r="J25" s="114" t="n">
        <f aca="false">I25/50*100</f>
        <v>26.3</v>
      </c>
      <c r="K25" s="114" t="n">
        <f aca="false">J25+K24</f>
        <v>26.74</v>
      </c>
      <c r="L25" s="116" t="n">
        <f aca="false">100-K25</f>
        <v>73.26</v>
      </c>
      <c r="M25" s="108"/>
      <c r="N25" s="114"/>
      <c r="O25" s="113" t="n">
        <v>200</v>
      </c>
      <c r="P25" s="116" t="n">
        <v>0.075</v>
      </c>
      <c r="U25" s="85"/>
      <c r="V25" s="85"/>
      <c r="W25" s="85"/>
      <c r="Y25" s="85"/>
      <c r="Z25" s="85"/>
      <c r="AA25" s="113" t="n">
        <v>20.16</v>
      </c>
      <c r="AB25" s="114" t="n">
        <f aca="false">AA25/50*100</f>
        <v>40.32</v>
      </c>
      <c r="AC25" s="114" t="n">
        <f aca="false">AB25+AC24</f>
        <v>40.84</v>
      </c>
      <c r="AD25" s="116" t="n">
        <f aca="false">100-AC25</f>
        <v>59.16</v>
      </c>
      <c r="AE25" s="108"/>
      <c r="AF25" s="114"/>
      <c r="AG25" s="113" t="n">
        <v>200</v>
      </c>
      <c r="AH25" s="116" t="n">
        <v>0.075</v>
      </c>
    </row>
    <row r="26" customFormat="false" ht="12.75" hidden="false" customHeight="false" outlineLevel="0" collapsed="false">
      <c r="C26" s="85"/>
      <c r="D26" s="85"/>
      <c r="E26" s="85"/>
      <c r="G26" s="85"/>
      <c r="H26" s="85"/>
      <c r="I26" s="85"/>
      <c r="J26" s="85"/>
      <c r="K26" s="85"/>
      <c r="L26" s="85"/>
      <c r="U26" s="85"/>
      <c r="V26" s="85"/>
      <c r="W26" s="85"/>
      <c r="Y26" s="85"/>
      <c r="Z26" s="85"/>
      <c r="AA26" s="85"/>
      <c r="AB26" s="85"/>
      <c r="AC26" s="85"/>
      <c r="AD26" s="85"/>
      <c r="AF26" s="85"/>
      <c r="AG26" s="85"/>
      <c r="AH26" s="85"/>
    </row>
    <row r="27" customFormat="false" ht="12.75" hidden="false" customHeight="false" outlineLevel="0" collapsed="false">
      <c r="C27" s="85"/>
      <c r="D27" s="85"/>
      <c r="E27" s="85"/>
      <c r="G27" s="85"/>
      <c r="H27" s="85"/>
      <c r="I27" s="85"/>
      <c r="J27" s="85"/>
      <c r="K27" s="85"/>
      <c r="L27" s="85"/>
      <c r="U27" s="85"/>
      <c r="V27" s="85"/>
      <c r="W27" s="85"/>
      <c r="Y27" s="85"/>
      <c r="Z27" s="85"/>
      <c r="AA27" s="85"/>
      <c r="AB27" s="85"/>
      <c r="AC27" s="85"/>
      <c r="AD27" s="85"/>
      <c r="AF27" s="85"/>
      <c r="AG27" s="85"/>
      <c r="AH27" s="85"/>
    </row>
    <row r="28" customFormat="false" ht="12.75" hidden="false" customHeight="false" outlineLevel="0" collapsed="false">
      <c r="C28" s="85"/>
      <c r="D28" s="85"/>
      <c r="E28" s="85"/>
      <c r="G28" s="85"/>
      <c r="H28" s="85"/>
      <c r="I28" s="85"/>
      <c r="J28" s="85"/>
      <c r="K28" s="85"/>
      <c r="L28" s="85"/>
      <c r="U28" s="85"/>
      <c r="V28" s="85"/>
      <c r="W28" s="85"/>
      <c r="Y28" s="85"/>
      <c r="Z28" s="85"/>
      <c r="AA28" s="85"/>
      <c r="AB28" s="85"/>
      <c r="AC28" s="85"/>
      <c r="AD28" s="85"/>
      <c r="AF28" s="85"/>
      <c r="AG28" s="85"/>
      <c r="AH28" s="85"/>
    </row>
    <row r="29" customFormat="false" ht="12.75" hidden="false" customHeight="false" outlineLevel="0" collapsed="false">
      <c r="C29" s="85"/>
      <c r="D29" s="85"/>
      <c r="E29" s="85"/>
      <c r="G29" s="85"/>
      <c r="H29" s="85"/>
      <c r="I29" s="85"/>
      <c r="J29" s="85"/>
      <c r="K29" s="85"/>
      <c r="L29" s="85"/>
    </row>
    <row r="30" customFormat="false" ht="12.75" hidden="false" customHeight="false" outlineLevel="0" collapsed="false">
      <c r="C30" s="85"/>
      <c r="D30" s="85"/>
      <c r="E30" s="85"/>
      <c r="G30" s="85"/>
      <c r="H30" s="85"/>
      <c r="I30" s="85"/>
      <c r="J30" s="85"/>
      <c r="K30" s="85"/>
      <c r="L30" s="85"/>
    </row>
    <row r="31" customFormat="false" ht="12.75" hidden="false" customHeight="false" outlineLevel="0" collapsed="false">
      <c r="C31" s="85"/>
      <c r="D31" s="85"/>
      <c r="E31" s="85"/>
      <c r="G31" s="85"/>
      <c r="H31" s="85"/>
      <c r="I31" s="85"/>
      <c r="J31" s="85"/>
      <c r="K31" s="85"/>
      <c r="L31" s="85"/>
    </row>
    <row r="32" customFormat="false" ht="12.75" hidden="false" customHeight="false" outlineLevel="0" collapsed="false">
      <c r="C32" s="85"/>
      <c r="D32" s="85"/>
      <c r="E32" s="85"/>
      <c r="G32" s="85"/>
      <c r="H32" s="85"/>
      <c r="I32" s="85"/>
      <c r="J32" s="85"/>
      <c r="K32" s="85"/>
      <c r="L32" s="85"/>
    </row>
    <row r="33" customFormat="false" ht="12.75" hidden="false" customHeight="false" outlineLevel="0" collapsed="false">
      <c r="C33" s="85"/>
      <c r="D33" s="85"/>
      <c r="E33" s="85"/>
      <c r="G33" s="85"/>
      <c r="H33" s="85"/>
      <c r="I33" s="85"/>
      <c r="J33" s="85"/>
      <c r="K33" s="85"/>
      <c r="L33" s="85"/>
    </row>
    <row r="34" customFormat="false" ht="12.75" hidden="false" customHeight="false" outlineLevel="0" collapsed="false">
      <c r="C34" s="85"/>
      <c r="D34" s="85"/>
      <c r="E34" s="85"/>
      <c r="G34" s="85"/>
      <c r="H34" s="85"/>
      <c r="I34" s="85"/>
      <c r="J34" s="85"/>
      <c r="K34" s="85"/>
      <c r="L34" s="85"/>
    </row>
    <row r="35" customFormat="false" ht="12.75" hidden="false" customHeight="false" outlineLevel="0" collapsed="false">
      <c r="C35" s="85"/>
      <c r="D35" s="85"/>
      <c r="E35" s="85"/>
      <c r="G35" s="85"/>
      <c r="H35" s="85"/>
      <c r="I35" s="85"/>
      <c r="J35" s="85"/>
      <c r="K35" s="85"/>
      <c r="L35" s="85"/>
    </row>
    <row r="36" customFormat="false" ht="12.75" hidden="false" customHeight="false" outlineLevel="0" collapsed="false">
      <c r="C36" s="85"/>
      <c r="D36" s="85"/>
      <c r="E36" s="85"/>
      <c r="G36" s="85"/>
      <c r="H36" s="85"/>
      <c r="I36" s="85"/>
      <c r="J36" s="85"/>
      <c r="K36" s="85"/>
      <c r="L36" s="85"/>
    </row>
    <row r="37" customFormat="false" ht="12.75" hidden="false" customHeight="false" outlineLevel="0" collapsed="false">
      <c r="C37" s="85"/>
      <c r="D37" s="85"/>
      <c r="E37" s="85"/>
      <c r="G37" s="85"/>
      <c r="H37" s="85"/>
      <c r="I37" s="85"/>
      <c r="J37" s="85"/>
      <c r="K37" s="85"/>
      <c r="L37" s="85"/>
    </row>
    <row r="38" customFormat="false" ht="12.75" hidden="false" customHeight="false" outlineLevel="0" collapsed="false">
      <c r="C38" s="85"/>
      <c r="D38" s="85"/>
      <c r="E38" s="85"/>
      <c r="G38" s="85"/>
      <c r="H38" s="85"/>
      <c r="I38" s="85"/>
      <c r="J38" s="85"/>
      <c r="K38" s="85"/>
      <c r="L38" s="85"/>
    </row>
    <row r="39" customFormat="false" ht="12.75" hidden="false" customHeight="false" outlineLevel="0" collapsed="false">
      <c r="C39" s="85"/>
      <c r="D39" s="85"/>
      <c r="E39" s="85"/>
      <c r="G39" s="85"/>
      <c r="H39" s="85"/>
      <c r="I39" s="85"/>
      <c r="J39" s="85"/>
      <c r="K39" s="85"/>
      <c r="L39" s="85"/>
    </row>
    <row r="40" customFormat="false" ht="12.75" hidden="false" customHeight="false" outlineLevel="0" collapsed="false">
      <c r="C40" s="85"/>
      <c r="D40" s="85"/>
      <c r="E40" s="85"/>
      <c r="G40" s="85"/>
      <c r="H40" s="85"/>
      <c r="I40" s="85"/>
      <c r="J40" s="85"/>
      <c r="K40" s="85"/>
      <c r="L40" s="85"/>
    </row>
    <row r="41" customFormat="false" ht="12.75" hidden="false" customHeight="false" outlineLevel="0" collapsed="false">
      <c r="C41" s="85"/>
      <c r="D41" s="85"/>
      <c r="E41" s="85"/>
      <c r="G41" s="85"/>
      <c r="H41" s="85"/>
      <c r="I41" s="85"/>
      <c r="J41" s="85"/>
      <c r="K41" s="85"/>
      <c r="L41" s="85"/>
    </row>
    <row r="42" customFormat="false" ht="12.75" hidden="false" customHeight="false" outlineLevel="0" collapsed="false">
      <c r="C42" s="85"/>
      <c r="D42" s="85"/>
      <c r="E42" s="85"/>
      <c r="G42" s="85"/>
      <c r="H42" s="85"/>
      <c r="I42" s="85"/>
      <c r="J42" s="85"/>
      <c r="K42" s="85"/>
      <c r="L42" s="85"/>
    </row>
    <row r="43" customFormat="false" ht="12.75" hidden="false" customHeight="false" outlineLevel="0" collapsed="false">
      <c r="C43" s="85"/>
      <c r="D43" s="85"/>
      <c r="E43" s="85"/>
      <c r="G43" s="85"/>
      <c r="H43" s="85"/>
      <c r="I43" s="85"/>
      <c r="J43" s="85"/>
      <c r="K43" s="85"/>
      <c r="L43" s="85"/>
    </row>
    <row r="44" customFormat="false" ht="12.75" hidden="false" customHeight="false" outlineLevel="0" collapsed="false">
      <c r="C44" s="85"/>
      <c r="D44" s="85"/>
      <c r="E44" s="85"/>
      <c r="G44" s="85"/>
      <c r="H44" s="85"/>
      <c r="I44" s="85"/>
      <c r="J44" s="85"/>
      <c r="K44" s="85"/>
      <c r="L44" s="85"/>
    </row>
    <row r="45" customFormat="false" ht="12.75" hidden="false" customHeight="false" outlineLevel="0" collapsed="false">
      <c r="C45" s="85"/>
      <c r="D45" s="85"/>
      <c r="E45" s="85"/>
      <c r="G45" s="85"/>
      <c r="H45" s="85"/>
      <c r="I45" s="85"/>
      <c r="J45" s="85"/>
      <c r="K45" s="85"/>
      <c r="L45" s="85"/>
    </row>
    <row r="46" customFormat="false" ht="12.75" hidden="false" customHeight="false" outlineLevel="0" collapsed="false">
      <c r="C46" s="85"/>
      <c r="D46" s="85"/>
      <c r="E46" s="85"/>
      <c r="G46" s="85"/>
      <c r="H46" s="85"/>
      <c r="I46" s="85"/>
      <c r="J46" s="85"/>
      <c r="K46" s="85"/>
      <c r="L46" s="85"/>
    </row>
    <row r="47" customFormat="false" ht="12.75" hidden="false" customHeight="false" outlineLevel="0" collapsed="false">
      <c r="C47" s="85"/>
      <c r="D47" s="85"/>
      <c r="E47" s="85"/>
      <c r="G47" s="85"/>
      <c r="H47" s="85"/>
      <c r="I47" s="85"/>
      <c r="J47" s="85"/>
      <c r="K47" s="85"/>
      <c r="L47" s="85"/>
    </row>
    <row r="48" customFormat="false" ht="12.75" hidden="false" customHeight="false" outlineLevel="0" collapsed="false">
      <c r="C48" s="85"/>
      <c r="D48" s="85"/>
      <c r="E48" s="85"/>
      <c r="G48" s="85"/>
      <c r="H48" s="85"/>
      <c r="I48" s="85"/>
      <c r="J48" s="85"/>
      <c r="K48" s="85"/>
      <c r="L48" s="85"/>
    </row>
    <row r="49" customFormat="false" ht="12.75" hidden="false" customHeight="false" outlineLevel="0" collapsed="false">
      <c r="C49" s="85"/>
      <c r="D49" s="85"/>
      <c r="E49" s="85"/>
      <c r="G49" s="85"/>
      <c r="H49" s="85"/>
      <c r="I49" s="85"/>
      <c r="J49" s="85"/>
      <c r="K49" s="85"/>
      <c r="L49" s="85"/>
    </row>
    <row r="50" customFormat="false" ht="12.75" hidden="false" customHeight="false" outlineLevel="0" collapsed="false">
      <c r="C50" s="85"/>
      <c r="D50" s="85"/>
      <c r="E50" s="85"/>
      <c r="G50" s="85"/>
      <c r="H50" s="85"/>
      <c r="I50" s="85"/>
      <c r="J50" s="85"/>
      <c r="K50" s="85"/>
      <c r="L50" s="85"/>
    </row>
    <row r="51" customFormat="false" ht="12.75" hidden="false" customHeight="false" outlineLevel="0" collapsed="false">
      <c r="I51" s="85"/>
      <c r="J51" s="85"/>
      <c r="K51" s="85"/>
      <c r="L51" s="85"/>
    </row>
    <row r="52" customFormat="false" ht="12.75" hidden="false" customHeight="false" outlineLevel="0" collapsed="false">
      <c r="I52" s="85"/>
      <c r="J52" s="85"/>
      <c r="K52" s="85"/>
      <c r="L52" s="85"/>
    </row>
  </sheetData>
  <mergeCells count="15">
    <mergeCell ref="H1:J1"/>
    <mergeCell ref="Z1:AB1"/>
    <mergeCell ref="AR1:AT1"/>
    <mergeCell ref="I2:J2"/>
    <mergeCell ref="AS2:AT2"/>
    <mergeCell ref="A3:B3"/>
    <mergeCell ref="S3:T3"/>
    <mergeCell ref="AK3:AL3"/>
    <mergeCell ref="A4:B4"/>
    <mergeCell ref="S4:T4"/>
    <mergeCell ref="AK4:AL4"/>
    <mergeCell ref="AK14:AL14"/>
    <mergeCell ref="AK15:AL15"/>
    <mergeCell ref="A17:B17"/>
    <mergeCell ref="S17:T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2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A27" activeCellId="0" sqref="A27:J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3" min="2" style="0" width="5.85"/>
    <col collapsed="false" customWidth="true" hidden="false" outlineLevel="0" max="4" min="4" style="0" width="6.13"/>
    <col collapsed="false" customWidth="true" hidden="false" outlineLevel="0" max="9" min="9" style="0" width="11.13"/>
    <col collapsed="false" customWidth="true" hidden="false" outlineLevel="0" max="16" min="14" style="85" width="9.14"/>
    <col collapsed="false" customWidth="true" hidden="false" outlineLevel="0" max="19" min="19" style="0" width="5.28"/>
    <col collapsed="false" customWidth="true" hidden="false" outlineLevel="0" max="20" min="20" style="0" width="4.99"/>
    <col collapsed="false" customWidth="true" hidden="false" outlineLevel="0" max="21" min="21" style="0" width="5.85"/>
    <col collapsed="false" customWidth="true" hidden="false" outlineLevel="0" max="22" min="22" style="0" width="3.99"/>
    <col collapsed="false" customWidth="true" hidden="false" outlineLevel="0" max="23" min="23" style="0" width="7.7"/>
    <col collapsed="false" customWidth="true" hidden="false" outlineLevel="0" max="24" min="24" style="0" width="3.28"/>
    <col collapsed="false" customWidth="true" hidden="false" outlineLevel="0" max="25" min="25" style="0" width="8.41"/>
    <col collapsed="false" customWidth="true" hidden="false" outlineLevel="0" max="26" min="26" style="0" width="8.56"/>
    <col collapsed="false" customWidth="true" hidden="false" outlineLevel="0" max="27" min="27" style="0" width="10.99"/>
    <col collapsed="false" customWidth="true" hidden="false" outlineLevel="0" max="28" min="28" style="0" width="9.56"/>
    <col collapsed="false" customWidth="true" hidden="false" outlineLevel="0" max="30" min="29" style="0" width="7.99"/>
    <col collapsed="false" customWidth="true" hidden="false" outlineLevel="0" max="31" min="31" style="0" width="8.99"/>
    <col collapsed="false" customWidth="true" hidden="false" outlineLevel="0" max="32" min="32" style="0" width="8.14"/>
    <col collapsed="false" customWidth="true" hidden="false" outlineLevel="0" max="33" min="33" style="0" width="7.7"/>
    <col collapsed="false" customWidth="true" hidden="false" outlineLevel="0" max="34" min="34" style="0" width="8.99"/>
  </cols>
  <sheetData>
    <row r="1" customFormat="false" ht="13.5" hidden="false" customHeight="false" outlineLevel="0" collapsed="false">
      <c r="A1" s="86" t="s">
        <v>91</v>
      </c>
      <c r="B1" s="86" t="n">
        <v>2.65</v>
      </c>
      <c r="C1" s="85"/>
      <c r="D1" s="85"/>
      <c r="E1" s="85"/>
      <c r="G1" s="85"/>
      <c r="H1" s="87" t="s">
        <v>120</v>
      </c>
      <c r="I1" s="87"/>
      <c r="J1" s="87"/>
      <c r="K1" s="85"/>
      <c r="L1" s="85"/>
      <c r="S1" s="86" t="s">
        <v>91</v>
      </c>
      <c r="T1" s="86" t="n">
        <v>2.65</v>
      </c>
      <c r="U1" s="88" t="s">
        <v>94</v>
      </c>
      <c r="V1" s="88" t="n">
        <v>1</v>
      </c>
      <c r="W1" s="89" t="s">
        <v>95</v>
      </c>
      <c r="Y1" s="86" t="n">
        <v>1</v>
      </c>
      <c r="Z1" s="87" t="s">
        <v>120</v>
      </c>
      <c r="AA1" s="87"/>
      <c r="AB1" s="87"/>
      <c r="AC1" s="85"/>
      <c r="AD1" s="85"/>
      <c r="AF1" s="85"/>
      <c r="AG1" s="85"/>
      <c r="AH1" s="85"/>
    </row>
    <row r="2" customFormat="false" ht="13.5" hidden="false" customHeight="false" outlineLevel="0" collapsed="false">
      <c r="C2" s="85"/>
      <c r="D2" s="85"/>
      <c r="E2" s="85"/>
      <c r="G2" s="85"/>
      <c r="H2" s="85"/>
      <c r="I2" s="90" t="n">
        <v>37988</v>
      </c>
      <c r="J2" s="90"/>
      <c r="K2" s="85"/>
      <c r="L2" s="85"/>
      <c r="U2" s="85"/>
      <c r="V2" s="85"/>
      <c r="W2" s="85"/>
      <c r="Y2" s="85"/>
      <c r="Z2" s="85"/>
      <c r="AA2" s="90" t="n">
        <v>38217</v>
      </c>
      <c r="AB2" s="90"/>
      <c r="AC2" s="85"/>
      <c r="AD2" s="85"/>
      <c r="AF2" s="85"/>
      <c r="AG2" s="85"/>
      <c r="AH2" s="85"/>
    </row>
    <row r="3" customFormat="false" ht="63.75" hidden="false" customHeight="true" outlineLevel="0" collapsed="false">
      <c r="A3" s="91" t="s">
        <v>97</v>
      </c>
      <c r="B3" s="91"/>
      <c r="C3" s="92" t="s">
        <v>98</v>
      </c>
      <c r="D3" s="92" t="s">
        <v>99</v>
      </c>
      <c r="E3" s="92" t="s">
        <v>100</v>
      </c>
      <c r="F3" s="93"/>
      <c r="G3" s="92" t="s">
        <v>101</v>
      </c>
      <c r="H3" s="92" t="s">
        <v>102</v>
      </c>
      <c r="I3" s="94" t="s">
        <v>103</v>
      </c>
      <c r="J3" s="94" t="s">
        <v>104</v>
      </c>
      <c r="K3" s="92" t="s">
        <v>105</v>
      </c>
      <c r="L3" s="92" t="s">
        <v>106</v>
      </c>
      <c r="M3" s="92" t="s">
        <v>107</v>
      </c>
      <c r="N3" s="92" t="s">
        <v>108</v>
      </c>
      <c r="O3" s="92" t="s">
        <v>109</v>
      </c>
      <c r="P3" s="95" t="s">
        <v>110</v>
      </c>
      <c r="S3" s="91" t="s">
        <v>97</v>
      </c>
      <c r="T3" s="91"/>
      <c r="U3" s="92" t="s">
        <v>98</v>
      </c>
      <c r="V3" s="92" t="s">
        <v>99</v>
      </c>
      <c r="W3" s="92" t="s">
        <v>100</v>
      </c>
      <c r="X3" s="93"/>
      <c r="Y3" s="92" t="s">
        <v>101</v>
      </c>
      <c r="Z3" s="92" t="s">
        <v>102</v>
      </c>
      <c r="AA3" s="94" t="s">
        <v>103</v>
      </c>
      <c r="AB3" s="94" t="s">
        <v>104</v>
      </c>
      <c r="AC3" s="92" t="s">
        <v>105</v>
      </c>
      <c r="AD3" s="92" t="s">
        <v>106</v>
      </c>
      <c r="AE3" s="92" t="s">
        <v>107</v>
      </c>
      <c r="AF3" s="92" t="s">
        <v>108</v>
      </c>
      <c r="AG3" s="92" t="s">
        <v>109</v>
      </c>
      <c r="AH3" s="95" t="s">
        <v>110</v>
      </c>
    </row>
    <row r="4" customFormat="false" ht="12.75" hidden="false" customHeight="false" outlineLevel="0" collapsed="false">
      <c r="A4" s="96" t="n">
        <v>37988</v>
      </c>
      <c r="B4" s="96"/>
      <c r="C4" s="97"/>
      <c r="D4" s="97"/>
      <c r="E4" s="98" t="n">
        <v>0.25</v>
      </c>
      <c r="F4" s="99"/>
      <c r="G4" s="98" t="n">
        <v>64.5</v>
      </c>
      <c r="H4" s="100" t="n">
        <f aca="false">(G4-32)*5/9</f>
        <v>18.0555555555556</v>
      </c>
      <c r="I4" s="98" t="n">
        <v>32</v>
      </c>
      <c r="J4" s="98" t="n">
        <f aca="false">-4.85+0.25*H4</f>
        <v>-0.33611111111111</v>
      </c>
      <c r="K4" s="98" t="n">
        <f aca="false">I4-2+J4</f>
        <v>29.6638888888889</v>
      </c>
      <c r="L4" s="98" t="n">
        <f aca="false">K4/50*100</f>
        <v>59.3277777777778</v>
      </c>
      <c r="M4" s="99" t="n">
        <f aca="false">I4+0.5</f>
        <v>32.5</v>
      </c>
      <c r="N4" s="98" t="n">
        <v>11</v>
      </c>
      <c r="O4" s="98" t="n">
        <v>0.01398</v>
      </c>
      <c r="P4" s="101" t="n">
        <f aca="false">O4*SQRT(N4/E4)</f>
        <v>0.092732829138337</v>
      </c>
      <c r="S4" s="96" t="n">
        <v>38217</v>
      </c>
      <c r="T4" s="96"/>
      <c r="U4" s="97"/>
      <c r="V4" s="97"/>
      <c r="W4" s="98" t="n">
        <v>0.25</v>
      </c>
      <c r="X4" s="99"/>
      <c r="Y4" s="98" t="n">
        <v>73</v>
      </c>
      <c r="Z4" s="100" t="n">
        <f aca="false">(Y4-32)*5/9</f>
        <v>22.7777777777778</v>
      </c>
      <c r="AA4" s="98" t="n">
        <v>21</v>
      </c>
      <c r="AB4" s="98" t="n">
        <f aca="false">-4.85+0.25*Z4</f>
        <v>0.844444444444445</v>
      </c>
      <c r="AC4" s="98" t="n">
        <f aca="false">AA4-$V$1+AB4</f>
        <v>20.8444444444444</v>
      </c>
      <c r="AD4" s="98" t="n">
        <f aca="false">AC4/50*100*($T$1*1.65/($T$1-1)/2.65)</f>
        <v>41.6888888888889</v>
      </c>
      <c r="AE4" s="99" t="n">
        <f aca="false">AA4+$Y$1</f>
        <v>22</v>
      </c>
      <c r="AF4" s="98" t="n">
        <f aca="false">-0.164*AE4+16.3</f>
        <v>12.692</v>
      </c>
      <c r="AG4" s="3" t="n">
        <f aca="false">(Z4-22)*(0.0132-0.0133)+0.0133</f>
        <v>0.0132222222222222</v>
      </c>
      <c r="AH4" s="101" t="n">
        <f aca="false">AG4*SQRT(AF4/W4)</f>
        <v>0.0942105370112633</v>
      </c>
    </row>
    <row r="5" customFormat="false" ht="12.75" hidden="false" customHeight="false" outlineLevel="0" collapsed="false">
      <c r="A5" s="102" t="n">
        <v>11</v>
      </c>
      <c r="B5" s="99" t="n">
        <v>8</v>
      </c>
      <c r="C5" s="98"/>
      <c r="D5" s="98"/>
      <c r="E5" s="98" t="n">
        <v>0.5</v>
      </c>
      <c r="F5" s="99"/>
      <c r="G5" s="98" t="n">
        <v>64.5</v>
      </c>
      <c r="H5" s="100" t="n">
        <f aca="false">(G5-32)*5/9</f>
        <v>18.0555555555556</v>
      </c>
      <c r="I5" s="98" t="n">
        <v>18</v>
      </c>
      <c r="J5" s="98" t="n">
        <f aca="false">-4.85+0.25*H5</f>
        <v>-0.33611111111111</v>
      </c>
      <c r="K5" s="98" t="n">
        <f aca="false">I5-2+J5</f>
        <v>15.6638888888889</v>
      </c>
      <c r="L5" s="98" t="n">
        <f aca="false">K5/50*100</f>
        <v>31.3277777777778</v>
      </c>
      <c r="M5" s="99" t="n">
        <f aca="false">I5+0.5</f>
        <v>18.5</v>
      </c>
      <c r="N5" s="98" t="n">
        <v>13.25</v>
      </c>
      <c r="O5" s="98" t="n">
        <v>0.01398</v>
      </c>
      <c r="P5" s="101" t="n">
        <f aca="false">O5*SQRT(N5/E5)</f>
        <v>0.0719664546854991</v>
      </c>
      <c r="S5" s="102" t="n">
        <v>15</v>
      </c>
      <c r="T5" s="99" t="n">
        <v>28</v>
      </c>
      <c r="U5" s="98"/>
      <c r="V5" s="98"/>
      <c r="W5" s="98" t="n">
        <v>0.5</v>
      </c>
      <c r="X5" s="99"/>
      <c r="Y5" s="98" t="n">
        <v>73</v>
      </c>
      <c r="Z5" s="100" t="n">
        <f aca="false">(Y5-32)*5/9</f>
        <v>22.7777777777778</v>
      </c>
      <c r="AA5" s="98" t="n">
        <v>11</v>
      </c>
      <c r="AB5" s="98" t="n">
        <f aca="false">-4.85+0.25*Z5</f>
        <v>0.844444444444445</v>
      </c>
      <c r="AC5" s="98" t="n">
        <f aca="false">AA5-$V$1+AB5</f>
        <v>10.8444444444444</v>
      </c>
      <c r="AD5" s="98" t="n">
        <f aca="false">AC5/50*100*($T$1*1.65/($T$1-1)/2.65)</f>
        <v>21.6888888888889</v>
      </c>
      <c r="AE5" s="99" t="n">
        <f aca="false">AA5+$Y$1</f>
        <v>12</v>
      </c>
      <c r="AF5" s="98" t="n">
        <f aca="false">-0.164*AE5+16.3</f>
        <v>14.332</v>
      </c>
      <c r="AG5" s="3" t="n">
        <f aca="false">(Z5-22)*(0.0132-0.0133)+0.0133</f>
        <v>0.0132222222222222</v>
      </c>
      <c r="AH5" s="101" t="n">
        <f aca="false">AG5*SQRT(AF5/W5)</f>
        <v>0.0707901527643151</v>
      </c>
    </row>
    <row r="6" customFormat="false" ht="12.75" hidden="false" customHeight="false" outlineLevel="0" collapsed="false">
      <c r="A6" s="102"/>
      <c r="B6" s="99"/>
      <c r="C6" s="98"/>
      <c r="D6" s="98"/>
      <c r="E6" s="98" t="n">
        <v>1</v>
      </c>
      <c r="F6" s="99"/>
      <c r="G6" s="98" t="n">
        <v>64.5</v>
      </c>
      <c r="H6" s="100" t="n">
        <f aca="false">(G6-32)*5/9</f>
        <v>18.0555555555556</v>
      </c>
      <c r="I6" s="98" t="n">
        <v>10</v>
      </c>
      <c r="J6" s="98" t="n">
        <f aca="false">-4.85+0.25*H6</f>
        <v>-0.33611111111111</v>
      </c>
      <c r="K6" s="98" t="n">
        <f aca="false">I6-2+J6</f>
        <v>7.66388888888889</v>
      </c>
      <c r="L6" s="98" t="n">
        <f aca="false">K6/50*100</f>
        <v>15.3277777777778</v>
      </c>
      <c r="M6" s="99" t="n">
        <f aca="false">I6+0.5</f>
        <v>10.5</v>
      </c>
      <c r="N6" s="98" t="n">
        <v>14.6</v>
      </c>
      <c r="O6" s="98" t="n">
        <v>0.01398</v>
      </c>
      <c r="P6" s="101" t="n">
        <f aca="false">O6*SQRT(N6/E6)</f>
        <v>0.0534175049960217</v>
      </c>
      <c r="S6" s="102"/>
      <c r="T6" s="99"/>
      <c r="U6" s="98"/>
      <c r="V6" s="98"/>
      <c r="W6" s="98" t="n">
        <v>1</v>
      </c>
      <c r="X6" s="99"/>
      <c r="Y6" s="98" t="n">
        <v>73</v>
      </c>
      <c r="Z6" s="100" t="n">
        <f aca="false">(Y6-32)*5/9</f>
        <v>22.7777777777778</v>
      </c>
      <c r="AA6" s="98" t="n">
        <v>5</v>
      </c>
      <c r="AB6" s="98" t="n">
        <f aca="false">-4.85+0.25*Z6</f>
        <v>0.844444444444445</v>
      </c>
      <c r="AC6" s="98" t="n">
        <f aca="false">AA6-$V$1+AB6</f>
        <v>4.84444444444445</v>
      </c>
      <c r="AD6" s="98" t="n">
        <f aca="false">AC6/50*100*($T$1*1.65/($T$1-1)/2.65)</f>
        <v>9.68888888888889</v>
      </c>
      <c r="AE6" s="99" t="n">
        <f aca="false">AA6+$Y$1</f>
        <v>6</v>
      </c>
      <c r="AF6" s="98" t="n">
        <f aca="false">-0.164*AE6+16.3</f>
        <v>15.316</v>
      </c>
      <c r="AG6" s="3" t="n">
        <f aca="false">(Z6-22)*(0.0132-0.0133)+0.0133</f>
        <v>0.0132222222222222</v>
      </c>
      <c r="AH6" s="101" t="n">
        <f aca="false">AG6*SQRT(AF6/W6)</f>
        <v>0.0517460412990545</v>
      </c>
    </row>
    <row r="7" customFormat="false" ht="12.75" hidden="false" customHeight="false" outlineLevel="0" collapsed="false">
      <c r="A7" s="102"/>
      <c r="B7" s="99"/>
      <c r="C7" s="98"/>
      <c r="D7" s="98"/>
      <c r="E7" s="98" t="n">
        <v>2</v>
      </c>
      <c r="F7" s="99"/>
      <c r="G7" s="98" t="n">
        <v>64.5</v>
      </c>
      <c r="H7" s="100" t="n">
        <f aca="false">(G7-32)*5/9</f>
        <v>18.0555555555556</v>
      </c>
      <c r="I7" s="98" t="n">
        <v>8</v>
      </c>
      <c r="J7" s="98" t="n">
        <f aca="false">-4.85+0.25*H7</f>
        <v>-0.33611111111111</v>
      </c>
      <c r="K7" s="98" t="n">
        <f aca="false">I7-2+J7</f>
        <v>5.66388888888889</v>
      </c>
      <c r="L7" s="98" t="n">
        <f aca="false">K7/50*100</f>
        <v>11.3277777777778</v>
      </c>
      <c r="M7" s="99" t="n">
        <f aca="false">I7+0.5</f>
        <v>8.5</v>
      </c>
      <c r="N7" s="98" t="n">
        <v>14.9</v>
      </c>
      <c r="O7" s="98" t="n">
        <v>0.01398</v>
      </c>
      <c r="P7" s="101" t="n">
        <f aca="false">O7*SQRT(N7/E7)</f>
        <v>0.0381579740028215</v>
      </c>
      <c r="S7" s="102"/>
      <c r="T7" s="99"/>
      <c r="U7" s="98"/>
      <c r="V7" s="98"/>
      <c r="W7" s="98" t="n">
        <v>2</v>
      </c>
      <c r="X7" s="99"/>
      <c r="Y7" s="98" t="n">
        <v>73</v>
      </c>
      <c r="Z7" s="100" t="n">
        <f aca="false">(Y7-32)*5/9</f>
        <v>22.7777777777778</v>
      </c>
      <c r="AA7" s="98" t="n">
        <v>4</v>
      </c>
      <c r="AB7" s="98" t="n">
        <f aca="false">-4.85+0.25*Z7</f>
        <v>0.844444444444445</v>
      </c>
      <c r="AC7" s="98" t="n">
        <f aca="false">AA7-$V$1+AB7</f>
        <v>3.84444444444445</v>
      </c>
      <c r="AD7" s="98" t="n">
        <f aca="false">AC7/50*100*($T$1*1.65/($T$1-1)/2.65)</f>
        <v>7.68888888888889</v>
      </c>
      <c r="AE7" s="99" t="n">
        <f aca="false">AA7+$Y$1</f>
        <v>5</v>
      </c>
      <c r="AF7" s="98" t="n">
        <f aca="false">-0.164*AE7+16.3</f>
        <v>15.48</v>
      </c>
      <c r="AG7" s="3" t="n">
        <f aca="false">(Z7-22)*(0.0132-0.0133)+0.0133</f>
        <v>0.0132222222222222</v>
      </c>
      <c r="AH7" s="101" t="n">
        <f aca="false">AG7*SQRT(AF7/W7)</f>
        <v>0.0367853533654663</v>
      </c>
    </row>
    <row r="8" customFormat="false" ht="12.75" hidden="false" customHeight="false" outlineLevel="0" collapsed="false">
      <c r="A8" s="102"/>
      <c r="B8" s="99"/>
      <c r="C8" s="98"/>
      <c r="D8" s="98"/>
      <c r="E8" s="98" t="n">
        <v>4</v>
      </c>
      <c r="F8" s="99"/>
      <c r="G8" s="98" t="n">
        <v>64.5</v>
      </c>
      <c r="H8" s="100" t="n">
        <f aca="false">(G8-32)*5/9</f>
        <v>18.0555555555556</v>
      </c>
      <c r="I8" s="98" t="n">
        <v>7.5</v>
      </c>
      <c r="J8" s="98" t="n">
        <f aca="false">-4.85+0.25*H8</f>
        <v>-0.33611111111111</v>
      </c>
      <c r="K8" s="98" t="n">
        <f aca="false">I8-2+J8</f>
        <v>5.16388888888889</v>
      </c>
      <c r="L8" s="98" t="n">
        <f aca="false">K8/50*100</f>
        <v>10.3277777777778</v>
      </c>
      <c r="M8" s="99" t="n">
        <f aca="false">I8+0.5</f>
        <v>8</v>
      </c>
      <c r="N8" s="98" t="n">
        <v>15</v>
      </c>
      <c r="O8" s="98" t="n">
        <v>0.01398</v>
      </c>
      <c r="P8" s="101" t="n">
        <f aca="false">O8*SQRT(N8/E8)</f>
        <v>0.0270721535899898</v>
      </c>
      <c r="S8" s="102"/>
      <c r="T8" s="99"/>
      <c r="U8" s="98" t="n">
        <v>15</v>
      </c>
      <c r="V8" s="98" t="n">
        <v>32</v>
      </c>
      <c r="W8" s="98" t="n">
        <f aca="false">(U8*60+V8)-($S$5*60+$T$5)</f>
        <v>4</v>
      </c>
      <c r="X8" s="99"/>
      <c r="Y8" s="98" t="n">
        <v>73</v>
      </c>
      <c r="Z8" s="100" t="n">
        <f aca="false">(Y8-32)*5/9</f>
        <v>22.7777777777778</v>
      </c>
      <c r="AA8" s="98" t="n">
        <v>4</v>
      </c>
      <c r="AB8" s="98" t="n">
        <f aca="false">-4.85+0.25*Z8</f>
        <v>0.844444444444445</v>
      </c>
      <c r="AC8" s="98" t="n">
        <f aca="false">AA8-$V$1+AB8</f>
        <v>3.84444444444445</v>
      </c>
      <c r="AD8" s="98" t="n">
        <f aca="false">AC8/50*100*($T$1*1.65/($T$1-1)/2.65)</f>
        <v>7.68888888888889</v>
      </c>
      <c r="AE8" s="99" t="n">
        <f aca="false">AA8+$Y$1</f>
        <v>5</v>
      </c>
      <c r="AF8" s="98" t="n">
        <f aca="false">-0.164*AE8+16.3</f>
        <v>15.48</v>
      </c>
      <c r="AG8" s="3" t="n">
        <f aca="false">(Z8-22)*(0.0132-0.0133)+0.0133</f>
        <v>0.0132222222222222</v>
      </c>
      <c r="AH8" s="101" t="n">
        <f aca="false">AG8*SQRT(AF8/W8)</f>
        <v>0.0260111728130646</v>
      </c>
    </row>
    <row r="9" customFormat="false" ht="12.75" hidden="false" customHeight="false" outlineLevel="0" collapsed="false">
      <c r="A9" s="102"/>
      <c r="B9" s="99"/>
      <c r="C9" s="98"/>
      <c r="D9" s="98"/>
      <c r="E9" s="98" t="n">
        <v>8</v>
      </c>
      <c r="F9" s="99"/>
      <c r="G9" s="98" t="n">
        <v>64.5</v>
      </c>
      <c r="H9" s="100" t="n">
        <f aca="false">(G9-32)*5/9</f>
        <v>18.0555555555556</v>
      </c>
      <c r="I9" s="98" t="n">
        <v>8</v>
      </c>
      <c r="J9" s="98" t="n">
        <f aca="false">-4.85+0.25*H9</f>
        <v>-0.33611111111111</v>
      </c>
      <c r="K9" s="98" t="n">
        <f aca="false">I9-2+J9</f>
        <v>5.66388888888889</v>
      </c>
      <c r="L9" s="98" t="n">
        <f aca="false">K9/50*100</f>
        <v>11.3277777777778</v>
      </c>
      <c r="M9" s="99" t="n">
        <f aca="false">I9+0.5</f>
        <v>8.5</v>
      </c>
      <c r="N9" s="98" t="n">
        <v>14.9</v>
      </c>
      <c r="O9" s="98" t="n">
        <v>0.01398</v>
      </c>
      <c r="P9" s="101" t="n">
        <f aca="false">O9*SQRT(N9/E9)</f>
        <v>0.0190789870014107</v>
      </c>
      <c r="S9" s="102"/>
      <c r="T9" s="99"/>
      <c r="U9" s="98" t="n">
        <v>15</v>
      </c>
      <c r="V9" s="98" t="n">
        <v>36</v>
      </c>
      <c r="W9" s="98" t="n">
        <f aca="false">(U9*60+V9)-($S$5*60+$T$5)</f>
        <v>8</v>
      </c>
      <c r="X9" s="99"/>
      <c r="Y9" s="98" t="n">
        <v>73</v>
      </c>
      <c r="Z9" s="100" t="n">
        <f aca="false">(Y9-32)*5/9</f>
        <v>22.7777777777778</v>
      </c>
      <c r="AA9" s="98" t="n">
        <v>3.5</v>
      </c>
      <c r="AB9" s="98" t="n">
        <f aca="false">-4.85+0.25*Z9</f>
        <v>0.844444444444445</v>
      </c>
      <c r="AC9" s="98" t="n">
        <f aca="false">AA9-$V$1+AB9</f>
        <v>3.34444444444445</v>
      </c>
      <c r="AD9" s="98" t="n">
        <f aca="false">AC9/50*100*($T$1*1.65/($T$1-1)/2.65)</f>
        <v>6.68888888888889</v>
      </c>
      <c r="AE9" s="99" t="n">
        <f aca="false">AA9+$Y$1</f>
        <v>4.5</v>
      </c>
      <c r="AF9" s="98" t="n">
        <f aca="false">-0.164*AE9+16.3</f>
        <v>15.562</v>
      </c>
      <c r="AG9" s="3" t="n">
        <f aca="false">(Z9-22)*(0.0132-0.0133)+0.0133</f>
        <v>0.0132222222222222</v>
      </c>
      <c r="AH9" s="101" t="n">
        <f aca="false">AG9*SQRT(AF9/W9)</f>
        <v>0.018441326794746</v>
      </c>
    </row>
    <row r="10" customFormat="false" ht="12.75" hidden="false" customHeight="false" outlineLevel="0" collapsed="false">
      <c r="A10" s="102"/>
      <c r="B10" s="99"/>
      <c r="C10" s="98"/>
      <c r="D10" s="98"/>
      <c r="E10" s="98" t="n">
        <v>15</v>
      </c>
      <c r="F10" s="99"/>
      <c r="G10" s="98" t="n">
        <v>64.5</v>
      </c>
      <c r="H10" s="100" t="n">
        <f aca="false">(G10-32)*5/9</f>
        <v>18.0555555555556</v>
      </c>
      <c r="I10" s="98" t="n">
        <v>7.5</v>
      </c>
      <c r="J10" s="98" t="n">
        <f aca="false">-4.85+0.25*H10</f>
        <v>-0.33611111111111</v>
      </c>
      <c r="K10" s="98" t="n">
        <f aca="false">I10-2+J10</f>
        <v>5.16388888888889</v>
      </c>
      <c r="L10" s="98" t="n">
        <f aca="false">K10/50*100</f>
        <v>10.3277777777778</v>
      </c>
      <c r="M10" s="99" t="n">
        <f aca="false">I10+0.5</f>
        <v>8</v>
      </c>
      <c r="N10" s="98" t="n">
        <v>15</v>
      </c>
      <c r="O10" s="98" t="n">
        <v>0.01398</v>
      </c>
      <c r="P10" s="101" t="n">
        <f aca="false">O10*SQRT(N10/E10)</f>
        <v>0.01398</v>
      </c>
      <c r="S10" s="102"/>
      <c r="T10" s="99"/>
      <c r="U10" s="98" t="n">
        <v>15</v>
      </c>
      <c r="V10" s="98" t="n">
        <v>42</v>
      </c>
      <c r="W10" s="98" t="n">
        <f aca="false">(U10*60+V10)-($S$5*60+$T$5)</f>
        <v>14</v>
      </c>
      <c r="X10" s="99"/>
      <c r="Y10" s="98" t="n">
        <v>73</v>
      </c>
      <c r="Z10" s="100" t="n">
        <f aca="false">(Y10-32)*5/9</f>
        <v>22.7777777777778</v>
      </c>
      <c r="AA10" s="98" t="n">
        <v>4</v>
      </c>
      <c r="AB10" s="98" t="n">
        <f aca="false">-4.85+0.25*Z10</f>
        <v>0.844444444444445</v>
      </c>
      <c r="AC10" s="98" t="n">
        <f aca="false">AA10-$V$1+AB10</f>
        <v>3.84444444444445</v>
      </c>
      <c r="AD10" s="98" t="n">
        <f aca="false">AC10/50*100*($T$1*1.65/($T$1-1)/2.65)</f>
        <v>7.68888888888889</v>
      </c>
      <c r="AE10" s="99" t="n">
        <f aca="false">AA10+$Y$1</f>
        <v>5</v>
      </c>
      <c r="AF10" s="98" t="n">
        <f aca="false">-0.164*AE10+16.3</f>
        <v>15.48</v>
      </c>
      <c r="AG10" s="3" t="n">
        <f aca="false">(Z10-22)*(0.0132-0.0133)+0.0133</f>
        <v>0.0132222222222222</v>
      </c>
      <c r="AH10" s="101" t="n">
        <f aca="false">AG10*SQRT(AF10/W10)</f>
        <v>0.0139035566992367</v>
      </c>
    </row>
    <row r="11" customFormat="false" ht="12.75" hidden="false" customHeight="false" outlineLevel="0" collapsed="false">
      <c r="A11" s="102"/>
      <c r="B11" s="99"/>
      <c r="C11" s="98"/>
      <c r="D11" s="98"/>
      <c r="E11" s="98" t="n">
        <v>30</v>
      </c>
      <c r="F11" s="99"/>
      <c r="G11" s="98" t="n">
        <v>64.5</v>
      </c>
      <c r="H11" s="100" t="n">
        <f aca="false">(G11-32)*5/9</f>
        <v>18.0555555555556</v>
      </c>
      <c r="I11" s="98" t="n">
        <v>7.5</v>
      </c>
      <c r="J11" s="98" t="n">
        <f aca="false">-4.85+0.25*H11</f>
        <v>-0.33611111111111</v>
      </c>
      <c r="K11" s="98" t="n">
        <f aca="false">I11-2+J11</f>
        <v>5.16388888888889</v>
      </c>
      <c r="L11" s="98" t="n">
        <f aca="false">K11/50*100</f>
        <v>10.3277777777778</v>
      </c>
      <c r="M11" s="99" t="n">
        <f aca="false">I11+0.5</f>
        <v>8</v>
      </c>
      <c r="N11" s="98" t="n">
        <v>15</v>
      </c>
      <c r="O11" s="98" t="n">
        <v>0.01398</v>
      </c>
      <c r="P11" s="101" t="n">
        <f aca="false">O11*SQRT(N11/E11)</f>
        <v>0.00988535280098793</v>
      </c>
      <c r="S11" s="102"/>
      <c r="T11" s="99"/>
      <c r="U11" s="98" t="n">
        <v>15</v>
      </c>
      <c r="V11" s="98" t="n">
        <v>58</v>
      </c>
      <c r="W11" s="98" t="n">
        <f aca="false">(U11*60+V11)-($S$5*60+$T$5)</f>
        <v>30</v>
      </c>
      <c r="X11" s="99"/>
      <c r="Y11" s="98" t="n">
        <v>73</v>
      </c>
      <c r="Z11" s="100" t="n">
        <f aca="false">(Y11-32)*5/9</f>
        <v>22.7777777777778</v>
      </c>
      <c r="AA11" s="98" t="n">
        <v>4</v>
      </c>
      <c r="AB11" s="98" t="n">
        <f aca="false">-4.85+0.25*Z11</f>
        <v>0.844444444444445</v>
      </c>
      <c r="AC11" s="98" t="n">
        <f aca="false">AA11-$V$1+AB11</f>
        <v>3.84444444444445</v>
      </c>
      <c r="AD11" s="98" t="n">
        <f aca="false">AC11/50*100*($T$1*1.65/($T$1-1)/2.65)</f>
        <v>7.68888888888889</v>
      </c>
      <c r="AE11" s="99" t="n">
        <f aca="false">AA11+$Y$1</f>
        <v>5</v>
      </c>
      <c r="AF11" s="98" t="n">
        <f aca="false">-0.164*AE11+16.3</f>
        <v>15.48</v>
      </c>
      <c r="AG11" s="3" t="n">
        <f aca="false">(Z11-22)*(0.0132-0.0133)+0.0133</f>
        <v>0.0132222222222222</v>
      </c>
      <c r="AH11" s="101" t="n">
        <f aca="false">AG11*SQRT(AF11/W11)</f>
        <v>0.00949793739792039</v>
      </c>
    </row>
    <row r="12" customFormat="false" ht="12.75" hidden="false" customHeight="false" outlineLevel="0" collapsed="false">
      <c r="A12" s="102"/>
      <c r="B12" s="99"/>
      <c r="C12" s="98"/>
      <c r="D12" s="98"/>
      <c r="E12" s="98" t="n">
        <v>60</v>
      </c>
      <c r="F12" s="99"/>
      <c r="G12" s="98" t="n">
        <v>64.5</v>
      </c>
      <c r="H12" s="100" t="n">
        <f aca="false">(G12-32)*5/9</f>
        <v>18.0555555555556</v>
      </c>
      <c r="I12" s="98" t="n">
        <v>7</v>
      </c>
      <c r="J12" s="98" t="n">
        <f aca="false">-4.85+0.25*H12</f>
        <v>-0.33611111111111</v>
      </c>
      <c r="K12" s="98" t="n">
        <f aca="false">I12-2+J12</f>
        <v>4.66388888888889</v>
      </c>
      <c r="L12" s="98" t="n">
        <f aca="false">K12/50*100</f>
        <v>9.32777777777778</v>
      </c>
      <c r="M12" s="99" t="n">
        <f aca="false">I12+0.5</f>
        <v>7.5</v>
      </c>
      <c r="N12" s="98" t="n">
        <v>15.1</v>
      </c>
      <c r="O12" s="98" t="n">
        <v>0.01398</v>
      </c>
      <c r="P12" s="101" t="n">
        <f aca="false">O12*SQRT(N12/E12)</f>
        <v>0.00701326129557426</v>
      </c>
      <c r="S12" s="102"/>
      <c r="T12" s="99"/>
      <c r="U12" s="98" t="n">
        <v>16</v>
      </c>
      <c r="V12" s="98" t="n">
        <v>29</v>
      </c>
      <c r="W12" s="98" t="n">
        <f aca="false">(U12*60+V12)-($S$5*60+$T$5)</f>
        <v>61</v>
      </c>
      <c r="X12" s="99"/>
      <c r="Y12" s="98" t="n">
        <v>73</v>
      </c>
      <c r="Z12" s="100" t="n">
        <f aca="false">(Y12-32)*5/9</f>
        <v>22.7777777777778</v>
      </c>
      <c r="AA12" s="98" t="n">
        <v>3</v>
      </c>
      <c r="AB12" s="98" t="n">
        <f aca="false">-4.85+0.25*Z12</f>
        <v>0.844444444444445</v>
      </c>
      <c r="AC12" s="98" t="n">
        <f aca="false">AA12-$V$1+AB12</f>
        <v>2.84444444444445</v>
      </c>
      <c r="AD12" s="98" t="n">
        <f aca="false">AC12/50*100*($T$1*1.65/($T$1-1)/2.65)</f>
        <v>5.68888888888889</v>
      </c>
      <c r="AE12" s="99" t="n">
        <f aca="false">AA12+$Y$1</f>
        <v>4</v>
      </c>
      <c r="AF12" s="98" t="n">
        <f aca="false">-0.164*AE12+16.3</f>
        <v>15.644</v>
      </c>
      <c r="AG12" s="3" t="n">
        <f aca="false">(Z12-22)*(0.0132-0.0133)+0.0133</f>
        <v>0.0132222222222222</v>
      </c>
      <c r="AH12" s="101" t="n">
        <f aca="false">AG12*SQRT(AF12/W12)</f>
        <v>0.00669596905750807</v>
      </c>
    </row>
    <row r="13" customFormat="false" ht="12.75" hidden="false" customHeight="false" outlineLevel="0" collapsed="false">
      <c r="A13" s="102"/>
      <c r="B13" s="99"/>
      <c r="C13" s="98" t="n">
        <v>13</v>
      </c>
      <c r="D13" s="98" t="n">
        <v>24</v>
      </c>
      <c r="E13" s="98" t="n">
        <f aca="false">(C13*60+D13)-($A$5*60+$B$5)</f>
        <v>136</v>
      </c>
      <c r="F13" s="99" t="n">
        <f aca="false">E13/60</f>
        <v>2.26666666666667</v>
      </c>
      <c r="G13" s="98" t="n">
        <v>66</v>
      </c>
      <c r="H13" s="100" t="n">
        <f aca="false">(G13-32)*5/9</f>
        <v>18.8888888888889</v>
      </c>
      <c r="I13" s="98" t="n">
        <v>7</v>
      </c>
      <c r="J13" s="98" t="n">
        <f aca="false">-4.85+0.25*H13</f>
        <v>-0.127777777777777</v>
      </c>
      <c r="K13" s="98" t="n">
        <f aca="false">I13-2+J13</f>
        <v>4.87222222222222</v>
      </c>
      <c r="L13" s="98" t="n">
        <f aca="false">K13/50*100</f>
        <v>9.74444444444445</v>
      </c>
      <c r="M13" s="99" t="n">
        <f aca="false">I13+0.5</f>
        <v>7.5</v>
      </c>
      <c r="N13" s="98" t="n">
        <v>15.1</v>
      </c>
      <c r="O13" s="98" t="n">
        <v>0.01382</v>
      </c>
      <c r="P13" s="101" t="n">
        <f aca="false">O13*SQRT(N13/E13)</f>
        <v>0.0046049727277726</v>
      </c>
      <c r="S13" s="102"/>
      <c r="T13" s="99"/>
      <c r="U13" s="98" t="n">
        <v>17</v>
      </c>
      <c r="V13" s="98" t="n">
        <v>25</v>
      </c>
      <c r="W13" s="98" t="n">
        <f aca="false">(U13*60+V13)-($S$5*60+$T$5)</f>
        <v>117</v>
      </c>
      <c r="X13" s="99" t="n">
        <f aca="false">W13/60</f>
        <v>1.95</v>
      </c>
      <c r="Y13" s="98" t="n">
        <v>73</v>
      </c>
      <c r="Z13" s="100" t="n">
        <f aca="false">(Y13-32)*5/9</f>
        <v>22.7777777777778</v>
      </c>
      <c r="AA13" s="98" t="n">
        <v>3</v>
      </c>
      <c r="AB13" s="98" t="n">
        <f aca="false">-4.85+0.25*Z13</f>
        <v>0.844444444444445</v>
      </c>
      <c r="AC13" s="98" t="n">
        <f aca="false">AA13-$V$1+AB13</f>
        <v>2.84444444444445</v>
      </c>
      <c r="AD13" s="98" t="n">
        <f aca="false">AC13/50*100*($T$1*1.65/($T$1-1)/2.65)</f>
        <v>5.68888888888889</v>
      </c>
      <c r="AE13" s="99" t="n">
        <f aca="false">AA13+$Y$1</f>
        <v>4</v>
      </c>
      <c r="AF13" s="98" t="n">
        <f aca="false">-0.164*AE13+16.3</f>
        <v>15.644</v>
      </c>
      <c r="AG13" s="3" t="n">
        <f aca="false">(Z13-22)*(0.0132-0.0133)+0.0133</f>
        <v>0.0132222222222222</v>
      </c>
      <c r="AH13" s="101" t="n">
        <f aca="false">AG13*SQRT(AF13/W13)</f>
        <v>0.00483487694074867</v>
      </c>
    </row>
    <row r="14" customFormat="false" ht="12.75" hidden="false" customHeight="false" outlineLevel="0" collapsed="false">
      <c r="A14" s="103"/>
      <c r="B14" s="3"/>
      <c r="C14" s="98" t="n">
        <v>15</v>
      </c>
      <c r="D14" s="98" t="n">
        <v>2</v>
      </c>
      <c r="E14" s="98" t="n">
        <f aca="false">(C14*60+D14)-($A$5*60+$B$5)</f>
        <v>234</v>
      </c>
      <c r="F14" s="99" t="n">
        <f aca="false">E14/60</f>
        <v>3.9</v>
      </c>
      <c r="G14" s="98" t="n">
        <v>66</v>
      </c>
      <c r="H14" s="100" t="n">
        <f aca="false">(G14-32)*5/9</f>
        <v>18.8888888888889</v>
      </c>
      <c r="I14" s="98" t="n">
        <v>7</v>
      </c>
      <c r="J14" s="98" t="n">
        <f aca="false">-4.85+0.25*H14</f>
        <v>-0.127777777777777</v>
      </c>
      <c r="K14" s="98" t="n">
        <f aca="false">I14-2+J14</f>
        <v>4.87222222222222</v>
      </c>
      <c r="L14" s="98" t="n">
        <f aca="false">K14/50*100</f>
        <v>9.74444444444445</v>
      </c>
      <c r="M14" s="99" t="n">
        <f aca="false">I14+0.5</f>
        <v>7.5</v>
      </c>
      <c r="N14" s="98" t="n">
        <v>15.1</v>
      </c>
      <c r="O14" s="98" t="n">
        <v>0.01382</v>
      </c>
      <c r="P14" s="101" t="n">
        <f aca="false">O14*SQRT(N14/E14)</f>
        <v>0.0035106585205433</v>
      </c>
      <c r="S14" s="96" t="n">
        <v>38218</v>
      </c>
      <c r="T14" s="96"/>
      <c r="U14" s="98" t="n">
        <v>9</v>
      </c>
      <c r="V14" s="98" t="n">
        <v>11</v>
      </c>
      <c r="W14" s="98" t="n">
        <f aca="false">(U14*60+V14)-($S$5*60+$T$5)+24*60</f>
        <v>1063</v>
      </c>
      <c r="X14" s="99" t="n">
        <f aca="false">W14/60</f>
        <v>17.7166666666667</v>
      </c>
      <c r="Y14" s="98" t="n">
        <v>73</v>
      </c>
      <c r="Z14" s="100" t="n">
        <f aca="false">(Y14-32)*5/9</f>
        <v>22.7777777777778</v>
      </c>
      <c r="AA14" s="98" t="n">
        <v>3.5</v>
      </c>
      <c r="AB14" s="98" t="n">
        <f aca="false">-4.85+0.25*Z14</f>
        <v>0.844444444444445</v>
      </c>
      <c r="AC14" s="98" t="n">
        <f aca="false">AA14-$V$1+AB14</f>
        <v>3.34444444444445</v>
      </c>
      <c r="AD14" s="98" t="n">
        <f aca="false">AC14/50*100*($T$1*1.65/($T$1-1)/2.65)</f>
        <v>6.68888888888889</v>
      </c>
      <c r="AE14" s="99" t="n">
        <f aca="false">AA14+$Y$1</f>
        <v>4.5</v>
      </c>
      <c r="AF14" s="98" t="n">
        <f aca="false">-0.164*AE14+16.3</f>
        <v>15.562</v>
      </c>
      <c r="AG14" s="3" t="n">
        <f aca="false">(Z14-22)*(0.0132-0.0133)+0.0133</f>
        <v>0.0132222222222222</v>
      </c>
      <c r="AH14" s="101" t="n">
        <f aca="false">AG14*SQRT(AF14/W14)</f>
        <v>0.00159981780230409</v>
      </c>
    </row>
    <row r="15" customFormat="false" ht="13.5" hidden="false" customHeight="false" outlineLevel="0" collapsed="false">
      <c r="A15" s="103"/>
      <c r="B15" s="3"/>
      <c r="C15" s="98" t="n">
        <v>17</v>
      </c>
      <c r="D15" s="98" t="n">
        <v>13</v>
      </c>
      <c r="E15" s="98" t="n">
        <f aca="false">(C15*60+D15)-($A$5*60+$B$5)</f>
        <v>365</v>
      </c>
      <c r="F15" s="99" t="n">
        <f aca="false">E15/60</f>
        <v>6.08333333333333</v>
      </c>
      <c r="G15" s="98" t="n">
        <v>66</v>
      </c>
      <c r="H15" s="100" t="n">
        <f aca="false">(G15-32)*5/9</f>
        <v>18.8888888888889</v>
      </c>
      <c r="I15" s="98" t="n">
        <v>7.5</v>
      </c>
      <c r="J15" s="98" t="n">
        <f aca="false">-4.85+0.25*H15</f>
        <v>-0.127777777777777</v>
      </c>
      <c r="K15" s="98" t="n">
        <f aca="false">I15-2+J15</f>
        <v>5.37222222222222</v>
      </c>
      <c r="L15" s="98" t="n">
        <f aca="false">K15/50*100</f>
        <v>10.7444444444444</v>
      </c>
      <c r="M15" s="99" t="n">
        <f aca="false">I15+0.5</f>
        <v>8</v>
      </c>
      <c r="N15" s="98" t="n">
        <v>15</v>
      </c>
      <c r="O15" s="98" t="n">
        <v>0.01382</v>
      </c>
      <c r="P15" s="101" t="n">
        <f aca="false">O15*SQRT(N15/E15)</f>
        <v>0.00280160717084427</v>
      </c>
      <c r="S15" s="104" t="n">
        <v>38219</v>
      </c>
      <c r="T15" s="104"/>
      <c r="U15" s="105" t="n">
        <v>10</v>
      </c>
      <c r="V15" s="105" t="n">
        <v>52</v>
      </c>
      <c r="W15" s="105" t="n">
        <f aca="false">(U15*60+V15)-($S$5*60+$T$5)+24*60*2</f>
        <v>2604</v>
      </c>
      <c r="X15" s="106" t="n">
        <f aca="false">W15/60</f>
        <v>43.4</v>
      </c>
      <c r="Y15" s="105" t="n">
        <v>69</v>
      </c>
      <c r="Z15" s="107" t="n">
        <f aca="false">(Y15-32)*5/9</f>
        <v>20.5555555555556</v>
      </c>
      <c r="AA15" s="105" t="n">
        <v>4.5</v>
      </c>
      <c r="AB15" s="105" t="n">
        <f aca="false">-4.85+0.25*Z15</f>
        <v>0.28888888888889</v>
      </c>
      <c r="AC15" s="105" t="n">
        <f aca="false">AA15-$V$1+AB15</f>
        <v>3.78888888888889</v>
      </c>
      <c r="AD15" s="105" t="n">
        <f aca="false">AC15/50*100*($T$1*1.65/($T$1-1)/2.65)</f>
        <v>7.57777777777778</v>
      </c>
      <c r="AE15" s="106" t="n">
        <f aca="false">AA15+$Y$1</f>
        <v>5.5</v>
      </c>
      <c r="AF15" s="105" t="n">
        <f aca="false">-0.164*AE15+16.3</f>
        <v>15.398</v>
      </c>
      <c r="AG15" s="108" t="n">
        <f aca="false">(Z15-22)*(0.0132-0.0133)+0.0133</f>
        <v>0.0134444444444444</v>
      </c>
      <c r="AH15" s="109" t="n">
        <f aca="false">AG15*SQRT(AF15/W15)</f>
        <v>0.0010338428500831</v>
      </c>
    </row>
    <row r="16" customFormat="false" ht="12.75" hidden="false" customHeight="false" outlineLevel="0" collapsed="false">
      <c r="A16" s="103"/>
      <c r="B16" s="3"/>
      <c r="C16" s="98" t="n">
        <v>21</v>
      </c>
      <c r="D16" s="98" t="n">
        <v>30</v>
      </c>
      <c r="E16" s="98" t="n">
        <f aca="false">(C16*60+D16)-($A$5*60+$B$5)</f>
        <v>622</v>
      </c>
      <c r="F16" s="99" t="n">
        <f aca="false">E16/60</f>
        <v>10.3666666666667</v>
      </c>
      <c r="G16" s="98" t="n">
        <v>66</v>
      </c>
      <c r="H16" s="100" t="n">
        <f aca="false">(G16-32)*5/9</f>
        <v>18.8888888888889</v>
      </c>
      <c r="I16" s="98" t="n">
        <v>7.5</v>
      </c>
      <c r="J16" s="98" t="n">
        <f aca="false">-4.85+0.25*H16</f>
        <v>-0.127777777777777</v>
      </c>
      <c r="K16" s="98" t="n">
        <f aca="false">I16-2+J16</f>
        <v>5.37222222222222</v>
      </c>
      <c r="L16" s="98" t="n">
        <f aca="false">K16/50*100</f>
        <v>10.7444444444444</v>
      </c>
      <c r="M16" s="99" t="n">
        <f aca="false">I16+0.5</f>
        <v>8</v>
      </c>
      <c r="N16" s="98" t="n">
        <v>15</v>
      </c>
      <c r="O16" s="98" t="n">
        <v>0.01382</v>
      </c>
      <c r="P16" s="101" t="n">
        <f aca="false">O16*SQRT(N16/E16)</f>
        <v>0.00214614213066518</v>
      </c>
      <c r="U16" s="85"/>
      <c r="V16" s="85"/>
      <c r="W16" s="85"/>
      <c r="Y16" s="85"/>
      <c r="Z16" s="85"/>
      <c r="AA16" s="110" t="s">
        <v>111</v>
      </c>
      <c r="AB16" s="111" t="s">
        <v>112</v>
      </c>
      <c r="AC16" s="111" t="s">
        <v>113</v>
      </c>
      <c r="AD16" s="111" t="s">
        <v>114</v>
      </c>
      <c r="AE16" s="103"/>
      <c r="AF16" s="112"/>
      <c r="AG16" s="111" t="s">
        <v>115</v>
      </c>
      <c r="AH16" s="112"/>
    </row>
    <row r="17" customFormat="false" ht="13.5" hidden="false" customHeight="false" outlineLevel="0" collapsed="false">
      <c r="A17" s="104" t="n">
        <v>37989</v>
      </c>
      <c r="B17" s="104"/>
      <c r="C17" s="105" t="n">
        <v>9</v>
      </c>
      <c r="D17" s="105" t="n">
        <v>25</v>
      </c>
      <c r="E17" s="105" t="n">
        <f aca="false">(C17*60+D17)-($A$5*60+$B$5)+24*60</f>
        <v>1337</v>
      </c>
      <c r="F17" s="106" t="n">
        <f aca="false">E17/60</f>
        <v>22.2833333333333</v>
      </c>
      <c r="G17" s="105" t="n">
        <v>63</v>
      </c>
      <c r="H17" s="107" t="n">
        <f aca="false">(G17-32)*5/9</f>
        <v>17.2222222222222</v>
      </c>
      <c r="I17" s="105" t="n">
        <v>7</v>
      </c>
      <c r="J17" s="105" t="n">
        <f aca="false">-4.85+0.25*H17</f>
        <v>-0.544444444444444</v>
      </c>
      <c r="K17" s="105" t="n">
        <f aca="false">I17-2+J17</f>
        <v>4.45555555555556</v>
      </c>
      <c r="L17" s="105" t="n">
        <f aca="false">K17/50*100</f>
        <v>8.91111111111111</v>
      </c>
      <c r="M17" s="106" t="n">
        <f aca="false">I17+0.5</f>
        <v>7.5</v>
      </c>
      <c r="N17" s="105" t="n">
        <v>15.1</v>
      </c>
      <c r="O17" s="105" t="n">
        <v>0.01416</v>
      </c>
      <c r="P17" s="109" t="n">
        <f aca="false">O17*SQRT(N17/E17)</f>
        <v>0.00150482508916827</v>
      </c>
      <c r="U17" s="85"/>
      <c r="V17" s="85"/>
      <c r="W17" s="85"/>
      <c r="Y17" s="85"/>
      <c r="Z17" s="85"/>
      <c r="AA17" s="113" t="s">
        <v>116</v>
      </c>
      <c r="AB17" s="114" t="s">
        <v>117</v>
      </c>
      <c r="AC17" s="114" t="s">
        <v>117</v>
      </c>
      <c r="AD17" s="114" t="s">
        <v>118</v>
      </c>
      <c r="AE17" s="115"/>
      <c r="AF17" s="116"/>
      <c r="AG17" s="114" t="s">
        <v>119</v>
      </c>
      <c r="AH17" s="116" t="s">
        <v>110</v>
      </c>
    </row>
    <row r="18" customFormat="false" ht="12.75" hidden="false" customHeight="false" outlineLevel="0" collapsed="false">
      <c r="C18" s="85"/>
      <c r="D18" s="85"/>
      <c r="E18" s="85"/>
      <c r="G18" s="85"/>
      <c r="H18" s="85"/>
      <c r="I18" s="117" t="s">
        <v>111</v>
      </c>
      <c r="J18" s="118" t="s">
        <v>112</v>
      </c>
      <c r="K18" s="118" t="s">
        <v>113</v>
      </c>
      <c r="L18" s="118" t="s">
        <v>114</v>
      </c>
      <c r="M18" s="119"/>
      <c r="N18" s="120"/>
      <c r="O18" s="118" t="s">
        <v>115</v>
      </c>
      <c r="P18" s="120"/>
      <c r="U18" s="85"/>
      <c r="V18" s="85"/>
      <c r="W18" s="85"/>
      <c r="Y18" s="85"/>
      <c r="Z18" s="85"/>
      <c r="AA18" s="110" t="n">
        <v>0</v>
      </c>
      <c r="AB18" s="111" t="n">
        <f aca="false">AA18/50*100</f>
        <v>0</v>
      </c>
      <c r="AC18" s="85" t="n">
        <f aca="false">AB18</f>
        <v>0</v>
      </c>
      <c r="AD18" s="112" t="n">
        <f aca="false">100-AC18</f>
        <v>100</v>
      </c>
      <c r="AE18" s="3"/>
      <c r="AF18" s="111"/>
      <c r="AG18" s="110" t="n">
        <v>30</v>
      </c>
      <c r="AH18" s="112" t="n">
        <v>0.6</v>
      </c>
    </row>
    <row r="19" customFormat="false" ht="13.5" hidden="false" customHeight="false" outlineLevel="0" collapsed="false">
      <c r="C19" s="85"/>
      <c r="D19" s="85"/>
      <c r="E19" s="85"/>
      <c r="G19" s="85"/>
      <c r="H19" s="85"/>
      <c r="I19" s="113" t="s">
        <v>116</v>
      </c>
      <c r="J19" s="114" t="s">
        <v>117</v>
      </c>
      <c r="K19" s="114" t="s">
        <v>117</v>
      </c>
      <c r="L19" s="114" t="s">
        <v>118</v>
      </c>
      <c r="M19" s="115"/>
      <c r="N19" s="116"/>
      <c r="O19" s="114" t="s">
        <v>119</v>
      </c>
      <c r="P19" s="116" t="s">
        <v>110</v>
      </c>
      <c r="U19" s="85"/>
      <c r="V19" s="85"/>
      <c r="W19" s="85"/>
      <c r="Y19" s="85"/>
      <c r="Z19" s="85"/>
      <c r="AA19" s="110" t="n">
        <v>0</v>
      </c>
      <c r="AB19" s="111" t="n">
        <f aca="false">AA19/50*100</f>
        <v>0</v>
      </c>
      <c r="AC19" s="111" t="n">
        <f aca="false">AB19+AC18</f>
        <v>0</v>
      </c>
      <c r="AD19" s="112" t="n">
        <f aca="false">100-AC19</f>
        <v>100</v>
      </c>
      <c r="AE19" s="3"/>
      <c r="AF19" s="111"/>
      <c r="AG19" s="110" t="n">
        <v>40</v>
      </c>
      <c r="AH19" s="112" t="n">
        <v>0.425</v>
      </c>
    </row>
    <row r="20" customFormat="false" ht="12.75" hidden="false" customHeight="false" outlineLevel="0" collapsed="false">
      <c r="C20" s="85"/>
      <c r="D20" s="85"/>
      <c r="E20" s="85"/>
      <c r="G20" s="85"/>
      <c r="H20" s="85"/>
      <c r="I20" s="110" t="n">
        <v>0</v>
      </c>
      <c r="J20" s="111" t="n">
        <f aca="false">I20/50*100</f>
        <v>0</v>
      </c>
      <c r="K20" s="85" t="n">
        <f aca="false">J20</f>
        <v>0</v>
      </c>
      <c r="L20" s="112" t="n">
        <f aca="false">100-K20</f>
        <v>100</v>
      </c>
      <c r="M20" s="3"/>
      <c r="N20" s="111"/>
      <c r="O20" s="110" t="n">
        <v>30</v>
      </c>
      <c r="P20" s="112" t="n">
        <v>0.6</v>
      </c>
      <c r="U20" s="85"/>
      <c r="V20" s="85"/>
      <c r="W20" s="85"/>
      <c r="Y20" s="85"/>
      <c r="Z20" s="85"/>
      <c r="AA20" s="110" t="n">
        <v>0</v>
      </c>
      <c r="AB20" s="111" t="n">
        <f aca="false">AA20/50*100</f>
        <v>0</v>
      </c>
      <c r="AC20" s="111" t="n">
        <f aca="false">AB20+AC19</f>
        <v>0</v>
      </c>
      <c r="AD20" s="112" t="n">
        <f aca="false">100-AC20</f>
        <v>100</v>
      </c>
      <c r="AE20" s="3"/>
      <c r="AF20" s="111"/>
      <c r="AG20" s="110" t="n">
        <v>50</v>
      </c>
      <c r="AH20" s="112" t="n">
        <v>0.3</v>
      </c>
    </row>
    <row r="21" customFormat="false" ht="12.75" hidden="false" customHeight="false" outlineLevel="0" collapsed="false">
      <c r="C21" s="85"/>
      <c r="D21" s="85"/>
      <c r="E21" s="85"/>
      <c r="G21" s="85"/>
      <c r="H21" s="85"/>
      <c r="I21" s="110" t="n">
        <v>0</v>
      </c>
      <c r="J21" s="111" t="n">
        <f aca="false">I21/50*100</f>
        <v>0</v>
      </c>
      <c r="K21" s="111" t="n">
        <f aca="false">J21+K20</f>
        <v>0</v>
      </c>
      <c r="L21" s="112" t="n">
        <f aca="false">100-K21</f>
        <v>100</v>
      </c>
      <c r="M21" s="3"/>
      <c r="N21" s="111"/>
      <c r="O21" s="110" t="n">
        <v>40</v>
      </c>
      <c r="P21" s="112" t="n">
        <v>0.425</v>
      </c>
      <c r="U21" s="85"/>
      <c r="V21" s="85"/>
      <c r="W21" s="85"/>
      <c r="Y21" s="85"/>
      <c r="Z21" s="85"/>
      <c r="AA21" s="110" t="n">
        <v>0.03</v>
      </c>
      <c r="AB21" s="111" t="n">
        <f aca="false">AA21/50*100</f>
        <v>0.06</v>
      </c>
      <c r="AC21" s="111" t="n">
        <f aca="false">AB21+AC20</f>
        <v>0.06</v>
      </c>
      <c r="AD21" s="112" t="n">
        <f aca="false">100-AC21</f>
        <v>99.94</v>
      </c>
      <c r="AE21" s="3"/>
      <c r="AF21" s="111"/>
      <c r="AG21" s="110" t="n">
        <v>60</v>
      </c>
      <c r="AH21" s="112" t="n">
        <v>0.25</v>
      </c>
    </row>
    <row r="22" customFormat="false" ht="12.75" hidden="false" customHeight="false" outlineLevel="0" collapsed="false">
      <c r="C22" s="85"/>
      <c r="D22" s="85"/>
      <c r="E22" s="85"/>
      <c r="G22" s="85"/>
      <c r="H22" s="85"/>
      <c r="I22" s="110" t="n">
        <v>0</v>
      </c>
      <c r="J22" s="111" t="n">
        <f aca="false">I22/50*100</f>
        <v>0</v>
      </c>
      <c r="K22" s="111" t="n">
        <f aca="false">J22+K21</f>
        <v>0</v>
      </c>
      <c r="L22" s="112" t="n">
        <f aca="false">100-K22</f>
        <v>100</v>
      </c>
      <c r="M22" s="3"/>
      <c r="N22" s="111"/>
      <c r="O22" s="110" t="n">
        <v>50</v>
      </c>
      <c r="P22" s="112" t="n">
        <v>0.3</v>
      </c>
      <c r="U22" s="85"/>
      <c r="V22" s="85"/>
      <c r="W22" s="85"/>
      <c r="Y22" s="85"/>
      <c r="Z22" s="85"/>
      <c r="AA22" s="110" t="n">
        <v>3.94</v>
      </c>
      <c r="AB22" s="111" t="n">
        <f aca="false">AA22/50*100</f>
        <v>7.88</v>
      </c>
      <c r="AC22" s="111" t="n">
        <f aca="false">AB22+AC21</f>
        <v>7.94</v>
      </c>
      <c r="AD22" s="112" t="n">
        <f aca="false">100-AC22</f>
        <v>92.06</v>
      </c>
      <c r="AE22" s="3"/>
      <c r="AF22" s="111"/>
      <c r="AG22" s="110" t="n">
        <v>100</v>
      </c>
      <c r="AH22" s="112" t="n">
        <v>0.15</v>
      </c>
    </row>
    <row r="23" customFormat="false" ht="13.5" hidden="false" customHeight="false" outlineLevel="0" collapsed="false">
      <c r="C23" s="85"/>
      <c r="D23" s="85"/>
      <c r="E23" s="85"/>
      <c r="G23" s="85"/>
      <c r="H23" s="85"/>
      <c r="I23" s="110" t="n">
        <v>0.02</v>
      </c>
      <c r="J23" s="111" t="n">
        <f aca="false">I23/50*100</f>
        <v>0.04</v>
      </c>
      <c r="K23" s="111" t="n">
        <f aca="false">J23+K22</f>
        <v>0.04</v>
      </c>
      <c r="L23" s="112" t="n">
        <f aca="false">100-K23</f>
        <v>99.96</v>
      </c>
      <c r="M23" s="3"/>
      <c r="N23" s="111"/>
      <c r="O23" s="110" t="n">
        <v>60</v>
      </c>
      <c r="P23" s="112" t="n">
        <v>0.25</v>
      </c>
      <c r="U23" s="85"/>
      <c r="V23" s="85"/>
      <c r="W23" s="85"/>
      <c r="Y23" s="85"/>
      <c r="Z23" s="85"/>
      <c r="AA23" s="113" t="n">
        <v>34.97</v>
      </c>
      <c r="AB23" s="114" t="n">
        <f aca="false">AA23/50*100</f>
        <v>69.94</v>
      </c>
      <c r="AC23" s="114" t="n">
        <f aca="false">AB23+AC22</f>
        <v>77.88</v>
      </c>
      <c r="AD23" s="116" t="n">
        <f aca="false">100-AC23</f>
        <v>22.12</v>
      </c>
      <c r="AE23" s="108"/>
      <c r="AF23" s="114"/>
      <c r="AG23" s="113" t="n">
        <v>200</v>
      </c>
      <c r="AH23" s="116" t="n">
        <v>0.075</v>
      </c>
    </row>
    <row r="24" customFormat="false" ht="12.75" hidden="false" customHeight="false" outlineLevel="0" collapsed="false">
      <c r="C24" s="85"/>
      <c r="D24" s="85"/>
      <c r="E24" s="85"/>
      <c r="G24" s="85"/>
      <c r="H24" s="85"/>
      <c r="I24" s="110" t="n">
        <v>5.62</v>
      </c>
      <c r="J24" s="111" t="n">
        <f aca="false">I24/50*100</f>
        <v>11.24</v>
      </c>
      <c r="K24" s="111" t="n">
        <f aca="false">J24+K23</f>
        <v>11.28</v>
      </c>
      <c r="L24" s="112" t="n">
        <f aca="false">100-K24</f>
        <v>88.72</v>
      </c>
      <c r="M24" s="3"/>
      <c r="N24" s="111"/>
      <c r="O24" s="110" t="n">
        <v>100</v>
      </c>
      <c r="P24" s="112" t="n">
        <v>0.15</v>
      </c>
    </row>
    <row r="25" customFormat="false" ht="13.5" hidden="false" customHeight="false" outlineLevel="0" collapsed="false">
      <c r="C25" s="85"/>
      <c r="D25" s="85"/>
      <c r="E25" s="85"/>
      <c r="G25" s="85"/>
      <c r="H25" s="85"/>
      <c r="I25" s="113" t="n">
        <v>34.28</v>
      </c>
      <c r="J25" s="114" t="n">
        <f aca="false">I25/50*100</f>
        <v>68.56</v>
      </c>
      <c r="K25" s="114" t="n">
        <f aca="false">J25+K24</f>
        <v>79.84</v>
      </c>
      <c r="L25" s="116" t="n">
        <f aca="false">100-K25</f>
        <v>20.16</v>
      </c>
      <c r="M25" s="108"/>
      <c r="N25" s="114"/>
      <c r="O25" s="113" t="n">
        <v>200</v>
      </c>
      <c r="P25" s="116" t="n">
        <v>0.075</v>
      </c>
    </row>
    <row r="26" customFormat="false" ht="12.75" hidden="false" customHeight="false" outlineLevel="0" collapsed="false">
      <c r="C26" s="85"/>
      <c r="D26" s="85"/>
      <c r="E26" s="85"/>
      <c r="G26" s="85"/>
      <c r="H26" s="85"/>
      <c r="I26" s="85"/>
      <c r="J26" s="85"/>
      <c r="K26" s="85"/>
      <c r="L26" s="85"/>
    </row>
    <row r="27" customFormat="false" ht="12.75" hidden="false" customHeight="false" outlineLevel="0" collapsed="false">
      <c r="C27" s="85"/>
      <c r="D27" s="85"/>
      <c r="E27" s="85"/>
      <c r="G27" s="85"/>
      <c r="H27" s="85"/>
      <c r="I27" s="85"/>
      <c r="J27" s="85"/>
      <c r="K27" s="85"/>
      <c r="L27" s="85"/>
    </row>
    <row r="28" customFormat="false" ht="12.75" hidden="false" customHeight="false" outlineLevel="0" collapsed="false">
      <c r="C28" s="85"/>
      <c r="D28" s="85"/>
      <c r="E28" s="85"/>
      <c r="G28" s="85"/>
      <c r="H28" s="85"/>
      <c r="I28" s="85"/>
      <c r="J28" s="85"/>
      <c r="K28" s="85"/>
      <c r="L28" s="85"/>
    </row>
    <row r="29" customFormat="false" ht="12.75" hidden="false" customHeight="false" outlineLevel="0" collapsed="false">
      <c r="C29" s="85"/>
      <c r="D29" s="85"/>
      <c r="E29" s="85"/>
      <c r="G29" s="85"/>
      <c r="H29" s="85"/>
      <c r="I29" s="85"/>
      <c r="J29" s="85"/>
      <c r="K29" s="85"/>
      <c r="L29" s="85"/>
    </row>
    <row r="30" customFormat="false" ht="12.75" hidden="false" customHeight="false" outlineLevel="0" collapsed="false">
      <c r="C30" s="85"/>
      <c r="D30" s="85"/>
      <c r="E30" s="85"/>
      <c r="G30" s="85"/>
      <c r="H30" s="85"/>
      <c r="I30" s="85"/>
      <c r="J30" s="85"/>
      <c r="K30" s="85"/>
      <c r="L30" s="85"/>
    </row>
    <row r="31" customFormat="false" ht="12.75" hidden="false" customHeight="false" outlineLevel="0" collapsed="false">
      <c r="C31" s="85"/>
      <c r="D31" s="85"/>
      <c r="E31" s="85"/>
      <c r="G31" s="85"/>
      <c r="H31" s="85"/>
      <c r="I31" s="85"/>
      <c r="J31" s="85"/>
      <c r="K31" s="85"/>
      <c r="L31" s="85"/>
    </row>
    <row r="32" customFormat="false" ht="12.75" hidden="false" customHeight="false" outlineLevel="0" collapsed="false">
      <c r="C32" s="85"/>
      <c r="D32" s="85"/>
      <c r="E32" s="85"/>
      <c r="G32" s="85"/>
      <c r="H32" s="85"/>
      <c r="I32" s="85"/>
      <c r="J32" s="85"/>
      <c r="K32" s="85"/>
      <c r="L32" s="85"/>
    </row>
    <row r="33" customFormat="false" ht="12.75" hidden="false" customHeight="false" outlineLevel="0" collapsed="false">
      <c r="C33" s="85"/>
      <c r="D33" s="85"/>
      <c r="E33" s="85"/>
      <c r="G33" s="85"/>
      <c r="H33" s="85"/>
      <c r="I33" s="85"/>
      <c r="J33" s="85"/>
      <c r="K33" s="85"/>
      <c r="L33" s="85"/>
    </row>
    <row r="34" customFormat="false" ht="12.75" hidden="false" customHeight="false" outlineLevel="0" collapsed="false">
      <c r="C34" s="85"/>
      <c r="D34" s="85"/>
      <c r="E34" s="85"/>
      <c r="G34" s="85"/>
      <c r="H34" s="85"/>
      <c r="I34" s="85"/>
      <c r="J34" s="85"/>
      <c r="K34" s="85"/>
      <c r="L34" s="85"/>
    </row>
    <row r="35" customFormat="false" ht="12.75" hidden="false" customHeight="false" outlineLevel="0" collapsed="false">
      <c r="C35" s="85"/>
      <c r="D35" s="85"/>
      <c r="E35" s="85"/>
      <c r="G35" s="85"/>
      <c r="H35" s="85"/>
      <c r="I35" s="85"/>
      <c r="J35" s="85"/>
      <c r="K35" s="85"/>
      <c r="L35" s="85"/>
    </row>
    <row r="36" customFormat="false" ht="12.75" hidden="false" customHeight="false" outlineLevel="0" collapsed="false">
      <c r="C36" s="85"/>
      <c r="D36" s="85"/>
      <c r="E36" s="85"/>
      <c r="G36" s="85"/>
      <c r="H36" s="85"/>
      <c r="I36" s="85"/>
      <c r="J36" s="85"/>
      <c r="K36" s="85"/>
      <c r="L36" s="85"/>
    </row>
    <row r="37" customFormat="false" ht="12.75" hidden="false" customHeight="false" outlineLevel="0" collapsed="false">
      <c r="C37" s="85"/>
      <c r="D37" s="85"/>
      <c r="E37" s="85"/>
      <c r="G37" s="85"/>
      <c r="H37" s="85"/>
      <c r="I37" s="85"/>
      <c r="J37" s="85"/>
      <c r="K37" s="85"/>
      <c r="L37" s="85"/>
    </row>
    <row r="38" customFormat="false" ht="12.75" hidden="false" customHeight="false" outlineLevel="0" collapsed="false">
      <c r="C38" s="85"/>
      <c r="D38" s="85"/>
      <c r="E38" s="85"/>
      <c r="G38" s="85"/>
      <c r="H38" s="85"/>
      <c r="I38" s="85"/>
      <c r="J38" s="85"/>
      <c r="K38" s="85"/>
      <c r="L38" s="85"/>
    </row>
    <row r="39" customFormat="false" ht="12.75" hidden="false" customHeight="false" outlineLevel="0" collapsed="false">
      <c r="C39" s="85"/>
      <c r="D39" s="85"/>
      <c r="E39" s="85"/>
      <c r="G39" s="85"/>
      <c r="H39" s="85"/>
      <c r="I39" s="85"/>
      <c r="J39" s="85"/>
      <c r="K39" s="85"/>
      <c r="L39" s="85"/>
    </row>
    <row r="40" customFormat="false" ht="12.75" hidden="false" customHeight="false" outlineLevel="0" collapsed="false">
      <c r="C40" s="85"/>
      <c r="D40" s="85"/>
      <c r="E40" s="85"/>
      <c r="G40" s="85"/>
      <c r="H40" s="85"/>
      <c r="I40" s="85"/>
      <c r="J40" s="85"/>
      <c r="K40" s="85"/>
      <c r="L40" s="85"/>
    </row>
    <row r="41" customFormat="false" ht="12.75" hidden="false" customHeight="false" outlineLevel="0" collapsed="false">
      <c r="C41" s="85"/>
      <c r="D41" s="85"/>
      <c r="E41" s="85"/>
      <c r="G41" s="85"/>
      <c r="H41" s="85"/>
      <c r="I41" s="85"/>
      <c r="J41" s="85"/>
      <c r="K41" s="85"/>
      <c r="L41" s="85"/>
    </row>
    <row r="42" customFormat="false" ht="12.75" hidden="false" customHeight="false" outlineLevel="0" collapsed="false">
      <c r="C42" s="85"/>
      <c r="D42" s="85"/>
      <c r="E42" s="85"/>
      <c r="G42" s="85"/>
      <c r="H42" s="85"/>
      <c r="I42" s="85"/>
      <c r="J42" s="85"/>
      <c r="K42" s="85"/>
      <c r="L42" s="85"/>
    </row>
    <row r="43" customFormat="false" ht="12.75" hidden="false" customHeight="false" outlineLevel="0" collapsed="false">
      <c r="C43" s="85"/>
      <c r="D43" s="85"/>
      <c r="E43" s="85"/>
      <c r="G43" s="85"/>
      <c r="H43" s="85"/>
      <c r="I43" s="85"/>
      <c r="J43" s="85"/>
      <c r="K43" s="85"/>
      <c r="L43" s="85"/>
    </row>
    <row r="44" customFormat="false" ht="12.75" hidden="false" customHeight="false" outlineLevel="0" collapsed="false">
      <c r="C44" s="85"/>
      <c r="D44" s="85"/>
      <c r="E44" s="85"/>
      <c r="G44" s="85"/>
      <c r="H44" s="85"/>
      <c r="I44" s="85"/>
      <c r="J44" s="85"/>
      <c r="K44" s="85"/>
      <c r="L44" s="85"/>
    </row>
    <row r="45" customFormat="false" ht="12.75" hidden="false" customHeight="false" outlineLevel="0" collapsed="false">
      <c r="C45" s="85"/>
      <c r="D45" s="85"/>
      <c r="E45" s="85"/>
      <c r="G45" s="85"/>
      <c r="H45" s="85"/>
      <c r="I45" s="85"/>
      <c r="J45" s="85"/>
      <c r="K45" s="85"/>
      <c r="L45" s="85"/>
    </row>
    <row r="46" customFormat="false" ht="12.75" hidden="false" customHeight="false" outlineLevel="0" collapsed="false">
      <c r="C46" s="85"/>
      <c r="D46" s="85"/>
      <c r="E46" s="85"/>
      <c r="G46" s="85"/>
      <c r="H46" s="85"/>
      <c r="I46" s="85"/>
      <c r="J46" s="85"/>
      <c r="K46" s="85"/>
      <c r="L46" s="85"/>
    </row>
    <row r="47" customFormat="false" ht="12.75" hidden="false" customHeight="false" outlineLevel="0" collapsed="false">
      <c r="C47" s="85"/>
      <c r="D47" s="85"/>
      <c r="E47" s="85"/>
      <c r="G47" s="85"/>
      <c r="H47" s="85"/>
      <c r="I47" s="85"/>
      <c r="J47" s="85"/>
      <c r="K47" s="85"/>
      <c r="L47" s="85"/>
    </row>
    <row r="48" customFormat="false" ht="12.75" hidden="false" customHeight="false" outlineLevel="0" collapsed="false">
      <c r="C48" s="85"/>
      <c r="D48" s="85"/>
      <c r="E48" s="85"/>
      <c r="G48" s="85"/>
      <c r="H48" s="85"/>
      <c r="I48" s="85"/>
      <c r="J48" s="85"/>
      <c r="K48" s="85"/>
      <c r="L48" s="85"/>
    </row>
    <row r="49" customFormat="false" ht="12.75" hidden="false" customHeight="false" outlineLevel="0" collapsed="false">
      <c r="C49" s="85"/>
      <c r="D49" s="85"/>
      <c r="E49" s="85"/>
      <c r="G49" s="85"/>
      <c r="H49" s="85"/>
      <c r="I49" s="85"/>
      <c r="J49" s="85"/>
      <c r="K49" s="85"/>
      <c r="L49" s="85"/>
    </row>
    <row r="50" customFormat="false" ht="12.75" hidden="false" customHeight="false" outlineLevel="0" collapsed="false">
      <c r="C50" s="85"/>
      <c r="D50" s="85"/>
      <c r="E50" s="85"/>
      <c r="G50" s="85"/>
      <c r="H50" s="85"/>
      <c r="I50" s="85"/>
      <c r="J50" s="85"/>
      <c r="K50" s="85"/>
      <c r="L50" s="85"/>
    </row>
    <row r="51" customFormat="false" ht="12.75" hidden="false" customHeight="false" outlineLevel="0" collapsed="false">
      <c r="I51" s="85"/>
      <c r="J51" s="85"/>
      <c r="K51" s="85"/>
      <c r="L51" s="85"/>
    </row>
    <row r="52" customFormat="false" ht="12.75" hidden="false" customHeight="false" outlineLevel="0" collapsed="false">
      <c r="I52" s="85"/>
      <c r="J52" s="85"/>
      <c r="K52" s="85"/>
      <c r="L52" s="85"/>
    </row>
  </sheetData>
  <mergeCells count="11">
    <mergeCell ref="H1:J1"/>
    <mergeCell ref="Z1:AB1"/>
    <mergeCell ref="I2:J2"/>
    <mergeCell ref="AA2:AB2"/>
    <mergeCell ref="A3:B3"/>
    <mergeCell ref="S3:T3"/>
    <mergeCell ref="A4:B4"/>
    <mergeCell ref="S4:T4"/>
    <mergeCell ref="S14:T14"/>
    <mergeCell ref="S15:T15"/>
    <mergeCell ref="A17:B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2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A27" activeCellId="0" sqref="A27:J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3" min="2" style="0" width="5.85"/>
    <col collapsed="false" customWidth="true" hidden="false" outlineLevel="0" max="4" min="4" style="0" width="6.13"/>
    <col collapsed="false" customWidth="false" hidden="true" outlineLevel="0" max="6" min="6" style="0" width="9.06"/>
    <col collapsed="false" customWidth="true" hidden="false" outlineLevel="0" max="9" min="9" style="0" width="11.13"/>
    <col collapsed="false" customWidth="true" hidden="false" outlineLevel="0" max="16" min="14" style="85" width="9.14"/>
    <col collapsed="false" customWidth="true" hidden="false" outlineLevel="0" max="19" min="19" style="0" width="4.85"/>
    <col collapsed="false" customWidth="true" hidden="false" outlineLevel="0" max="21" min="20" style="0" width="5.85"/>
    <col collapsed="false" customWidth="true" hidden="false" outlineLevel="0" max="22" min="22" style="0" width="6.13"/>
    <col collapsed="false" customWidth="true" hidden="false" outlineLevel="0" max="24" min="24" style="0" width="2.84"/>
    <col collapsed="false" customWidth="true" hidden="false" outlineLevel="0" max="27" min="27" style="0" width="11.13"/>
    <col collapsed="false" customWidth="true" hidden="false" outlineLevel="0" max="28" min="28" style="0" width="10.13"/>
  </cols>
  <sheetData>
    <row r="1" customFormat="false" ht="13.5" hidden="false" customHeight="false" outlineLevel="0" collapsed="false">
      <c r="A1" s="86" t="s">
        <v>91</v>
      </c>
      <c r="B1" s="86" t="n">
        <v>2.65</v>
      </c>
      <c r="C1" s="85"/>
      <c r="D1" s="85"/>
      <c r="E1" s="85"/>
      <c r="G1" s="85"/>
      <c r="H1" s="87" t="s">
        <v>121</v>
      </c>
      <c r="I1" s="87"/>
      <c r="J1" s="87"/>
      <c r="K1" s="85" t="s">
        <v>122</v>
      </c>
      <c r="L1" s="85"/>
      <c r="S1" s="86" t="s">
        <v>91</v>
      </c>
      <c r="T1" s="86" t="n">
        <v>2.65</v>
      </c>
      <c r="U1" s="88" t="s">
        <v>94</v>
      </c>
      <c r="V1" s="88" t="n">
        <v>1</v>
      </c>
      <c r="W1" s="89" t="s">
        <v>95</v>
      </c>
      <c r="Y1" s="86" t="n">
        <v>1</v>
      </c>
      <c r="Z1" s="87" t="s">
        <v>121</v>
      </c>
      <c r="AA1" s="87"/>
      <c r="AB1" s="87"/>
      <c r="AC1" s="85"/>
      <c r="AD1" s="85"/>
      <c r="AF1" s="85"/>
      <c r="AG1" s="85"/>
      <c r="AH1" s="85"/>
    </row>
    <row r="2" customFormat="false" ht="13.5" hidden="false" customHeight="false" outlineLevel="0" collapsed="false">
      <c r="C2" s="85"/>
      <c r="D2" s="85"/>
      <c r="E2" s="85"/>
      <c r="G2" s="85"/>
      <c r="H2" s="85"/>
      <c r="I2" s="121" t="n">
        <f aca="false">A4</f>
        <v>37988</v>
      </c>
      <c r="J2" s="85"/>
      <c r="K2" s="85"/>
      <c r="L2" s="85"/>
      <c r="U2" s="85"/>
      <c r="V2" s="85"/>
      <c r="W2" s="85"/>
      <c r="Y2" s="85"/>
      <c r="Z2" s="85"/>
      <c r="AA2" s="121" t="n">
        <f aca="false">S4</f>
        <v>38217</v>
      </c>
      <c r="AB2" s="85"/>
      <c r="AC2" s="85"/>
      <c r="AD2" s="85"/>
      <c r="AF2" s="85"/>
      <c r="AG2" s="85"/>
      <c r="AH2" s="85"/>
    </row>
    <row r="3" customFormat="false" ht="63.75" hidden="false" customHeight="true" outlineLevel="0" collapsed="false">
      <c r="A3" s="91" t="s">
        <v>97</v>
      </c>
      <c r="B3" s="91"/>
      <c r="C3" s="92" t="s">
        <v>98</v>
      </c>
      <c r="D3" s="92" t="s">
        <v>99</v>
      </c>
      <c r="E3" s="92" t="s">
        <v>100</v>
      </c>
      <c r="F3" s="93"/>
      <c r="G3" s="92" t="s">
        <v>101</v>
      </c>
      <c r="H3" s="92" t="s">
        <v>102</v>
      </c>
      <c r="I3" s="92" t="s">
        <v>103</v>
      </c>
      <c r="J3" s="92" t="s">
        <v>104</v>
      </c>
      <c r="K3" s="92" t="s">
        <v>105</v>
      </c>
      <c r="L3" s="92" t="s">
        <v>106</v>
      </c>
      <c r="M3" s="92" t="s">
        <v>107</v>
      </c>
      <c r="N3" s="92" t="s">
        <v>108</v>
      </c>
      <c r="O3" s="92" t="s">
        <v>109</v>
      </c>
      <c r="P3" s="95" t="s">
        <v>110</v>
      </c>
      <c r="S3" s="91" t="s">
        <v>97</v>
      </c>
      <c r="T3" s="91"/>
      <c r="U3" s="92" t="s">
        <v>98</v>
      </c>
      <c r="V3" s="92" t="s">
        <v>99</v>
      </c>
      <c r="W3" s="92" t="s">
        <v>100</v>
      </c>
      <c r="X3" s="93"/>
      <c r="Y3" s="92" t="s">
        <v>101</v>
      </c>
      <c r="Z3" s="92" t="s">
        <v>102</v>
      </c>
      <c r="AA3" s="92" t="s">
        <v>103</v>
      </c>
      <c r="AB3" s="92" t="s">
        <v>104</v>
      </c>
      <c r="AC3" s="92" t="s">
        <v>105</v>
      </c>
      <c r="AD3" s="92" t="s">
        <v>106</v>
      </c>
      <c r="AE3" s="92" t="s">
        <v>107</v>
      </c>
      <c r="AF3" s="92" t="s">
        <v>108</v>
      </c>
      <c r="AG3" s="92" t="s">
        <v>109</v>
      </c>
      <c r="AH3" s="95" t="s">
        <v>110</v>
      </c>
    </row>
    <row r="4" customFormat="false" ht="12.75" hidden="false" customHeight="false" outlineLevel="0" collapsed="false">
      <c r="A4" s="96" t="n">
        <v>37988</v>
      </c>
      <c r="B4" s="96"/>
      <c r="C4" s="97"/>
      <c r="D4" s="97"/>
      <c r="E4" s="98" t="n">
        <v>0.25</v>
      </c>
      <c r="F4" s="99"/>
      <c r="G4" s="98" t="n">
        <v>64.5</v>
      </c>
      <c r="H4" s="100" t="n">
        <f aca="false">(G4-32)*5/9</f>
        <v>18.0555555555556</v>
      </c>
      <c r="I4" s="98" t="n">
        <v>32</v>
      </c>
      <c r="J4" s="98" t="n">
        <f aca="false">-4.85+0.25*H4</f>
        <v>-0.33611111111111</v>
      </c>
      <c r="K4" s="98" t="n">
        <f aca="false">I4-2+J4</f>
        <v>29.6638888888889</v>
      </c>
      <c r="L4" s="98" t="n">
        <f aca="false">K4/50*100</f>
        <v>59.3277777777778</v>
      </c>
      <c r="M4" s="99" t="n">
        <f aca="false">I4+0.5</f>
        <v>32.5</v>
      </c>
      <c r="N4" s="98" t="n">
        <v>11</v>
      </c>
      <c r="O4" s="98" t="n">
        <v>0.01398</v>
      </c>
      <c r="P4" s="101" t="n">
        <f aca="false">O4*SQRT(N4/E4)</f>
        <v>0.092732829138337</v>
      </c>
      <c r="S4" s="96" t="n">
        <v>38217</v>
      </c>
      <c r="T4" s="96"/>
      <c r="U4" s="97"/>
      <c r="V4" s="97"/>
      <c r="W4" s="98" t="n">
        <v>0.25</v>
      </c>
      <c r="X4" s="99"/>
      <c r="Y4" s="98" t="n">
        <v>73</v>
      </c>
      <c r="Z4" s="100" t="n">
        <f aca="false">(Y4-32)*5/9</f>
        <v>22.7777777777778</v>
      </c>
      <c r="AA4" s="98" t="n">
        <v>29</v>
      </c>
      <c r="AB4" s="98" t="n">
        <f aca="false">-4.85+0.25*Z4</f>
        <v>0.844444444444445</v>
      </c>
      <c r="AC4" s="98" t="n">
        <f aca="false">AA4-$V$1+AB4</f>
        <v>28.8444444444444</v>
      </c>
      <c r="AD4" s="98" t="n">
        <f aca="false">AC4/50*100*($T$1*1.65/($T$1-1)/2.65)</f>
        <v>57.6888888888889</v>
      </c>
      <c r="AE4" s="99" t="n">
        <f aca="false">AA4+$Y$1</f>
        <v>30</v>
      </c>
      <c r="AF4" s="98" t="n">
        <f aca="false">-0.164*AE4+16.3</f>
        <v>11.38</v>
      </c>
      <c r="AG4" s="3" t="n">
        <f aca="false">(Z4-22)*(0.0132-0.0133)+0.0133</f>
        <v>0.0132222222222222</v>
      </c>
      <c r="AH4" s="101" t="n">
        <f aca="false">AG4*SQRT(AF4/W4)</f>
        <v>0.0892083647741568</v>
      </c>
    </row>
    <row r="5" customFormat="false" ht="12.75" hidden="false" customHeight="false" outlineLevel="0" collapsed="false">
      <c r="A5" s="102" t="n">
        <v>10</v>
      </c>
      <c r="B5" s="99" t="n">
        <v>49</v>
      </c>
      <c r="C5" s="98"/>
      <c r="D5" s="98"/>
      <c r="E5" s="98" t="n">
        <v>0.5</v>
      </c>
      <c r="F5" s="99"/>
      <c r="G5" s="98" t="n">
        <v>64.5</v>
      </c>
      <c r="H5" s="100" t="n">
        <f aca="false">(G5-32)*5/9</f>
        <v>18.0555555555556</v>
      </c>
      <c r="I5" s="98" t="n">
        <v>23</v>
      </c>
      <c r="J5" s="98" t="n">
        <f aca="false">-4.85+0.25*H5</f>
        <v>-0.33611111111111</v>
      </c>
      <c r="K5" s="98" t="n">
        <f aca="false">I5-2+J5</f>
        <v>20.6638888888889</v>
      </c>
      <c r="L5" s="98" t="n">
        <f aca="false">K5/50*100</f>
        <v>41.3277777777778</v>
      </c>
      <c r="M5" s="99" t="n">
        <f aca="false">I5+0.5</f>
        <v>23.5</v>
      </c>
      <c r="N5" s="98" t="n">
        <v>12.45</v>
      </c>
      <c r="O5" s="98" t="n">
        <v>0.01398</v>
      </c>
      <c r="P5" s="101" t="n">
        <f aca="false">O5*SQRT(N5/E5)</f>
        <v>0.069760059919699</v>
      </c>
      <c r="S5" s="102" t="n">
        <v>15</v>
      </c>
      <c r="T5" s="99" t="n">
        <v>37</v>
      </c>
      <c r="U5" s="98"/>
      <c r="V5" s="98"/>
      <c r="W5" s="98" t="n">
        <v>0.5</v>
      </c>
      <c r="X5" s="99"/>
      <c r="Y5" s="98" t="n">
        <v>73</v>
      </c>
      <c r="Z5" s="100" t="n">
        <f aca="false">(Y5-32)*5/9</f>
        <v>22.7777777777778</v>
      </c>
      <c r="AA5" s="98" t="n">
        <v>17</v>
      </c>
      <c r="AB5" s="98" t="n">
        <f aca="false">-4.85+0.25*Z5</f>
        <v>0.844444444444445</v>
      </c>
      <c r="AC5" s="98" t="n">
        <f aca="false">AA5-$V$1+AB5</f>
        <v>16.8444444444444</v>
      </c>
      <c r="AD5" s="98" t="n">
        <f aca="false">AC5/50*100*($T$1*1.65/($T$1-1)/2.65)</f>
        <v>33.6888888888889</v>
      </c>
      <c r="AE5" s="99" t="n">
        <f aca="false">AA5+$Y$1</f>
        <v>18</v>
      </c>
      <c r="AF5" s="98" t="n">
        <f aca="false">-0.164*AE5+16.3</f>
        <v>13.348</v>
      </c>
      <c r="AG5" s="3" t="n">
        <f aca="false">(Z5-22)*(0.0132-0.0133)+0.0133</f>
        <v>0.0132222222222222</v>
      </c>
      <c r="AH5" s="101" t="n">
        <f aca="false">AG5*SQRT(AF5/W5)</f>
        <v>0.0683168052278736</v>
      </c>
    </row>
    <row r="6" customFormat="false" ht="12.75" hidden="false" customHeight="false" outlineLevel="0" collapsed="false">
      <c r="A6" s="102"/>
      <c r="B6" s="99"/>
      <c r="C6" s="98"/>
      <c r="D6" s="98"/>
      <c r="E6" s="98" t="n">
        <v>1</v>
      </c>
      <c r="F6" s="99"/>
      <c r="G6" s="98" t="n">
        <v>64.5</v>
      </c>
      <c r="H6" s="100" t="n">
        <f aca="false">(G6-32)*5/9</f>
        <v>18.0555555555556</v>
      </c>
      <c r="I6" s="98" t="n">
        <v>13</v>
      </c>
      <c r="J6" s="98" t="n">
        <f aca="false">-4.85+0.25*H6</f>
        <v>-0.33611111111111</v>
      </c>
      <c r="K6" s="98" t="n">
        <f aca="false">I6-2+J6</f>
        <v>10.6638888888889</v>
      </c>
      <c r="L6" s="98" t="n">
        <f aca="false">K6/50*100</f>
        <v>21.3277777777778</v>
      </c>
      <c r="M6" s="99" t="n">
        <f aca="false">I6+0.5</f>
        <v>13.5</v>
      </c>
      <c r="N6" s="98" t="n">
        <v>14.1</v>
      </c>
      <c r="O6" s="98" t="n">
        <v>0.01398</v>
      </c>
      <c r="P6" s="101" t="n">
        <f aca="false">O6*SQRT(N6/E6)</f>
        <v>0.05249485346203</v>
      </c>
      <c r="S6" s="102"/>
      <c r="T6" s="99"/>
      <c r="U6" s="98"/>
      <c r="V6" s="98"/>
      <c r="W6" s="98" t="n">
        <v>1</v>
      </c>
      <c r="X6" s="99"/>
      <c r="Y6" s="98" t="n">
        <v>73</v>
      </c>
      <c r="Z6" s="100" t="n">
        <f aca="false">(Y6-32)*5/9</f>
        <v>22.7777777777778</v>
      </c>
      <c r="AA6" s="98" t="n">
        <v>8.5</v>
      </c>
      <c r="AB6" s="98" t="n">
        <f aca="false">-4.85+0.25*Z6</f>
        <v>0.844444444444445</v>
      </c>
      <c r="AC6" s="98" t="n">
        <f aca="false">AA6-$V$1+AB6</f>
        <v>8.34444444444445</v>
      </c>
      <c r="AD6" s="98" t="n">
        <f aca="false">AC6/50*100*($T$1*1.65/($T$1-1)/2.65)</f>
        <v>16.6888888888889</v>
      </c>
      <c r="AE6" s="99" t="n">
        <f aca="false">AA6+$Y$1</f>
        <v>9.5</v>
      </c>
      <c r="AF6" s="98" t="n">
        <f aca="false">-0.164*AE6+16.3</f>
        <v>14.742</v>
      </c>
      <c r="AG6" s="3" t="n">
        <f aca="false">(Z6-22)*(0.0132-0.0133)+0.0133</f>
        <v>0.0132222222222222</v>
      </c>
      <c r="AH6" s="101" t="n">
        <f aca="false">AG6*SQRT(AF6/W6)</f>
        <v>0.0507671350383297</v>
      </c>
    </row>
    <row r="7" customFormat="false" ht="12.75" hidden="false" customHeight="false" outlineLevel="0" collapsed="false">
      <c r="A7" s="102"/>
      <c r="B7" s="99"/>
      <c r="C7" s="98"/>
      <c r="D7" s="98"/>
      <c r="E7" s="98" t="n">
        <v>2</v>
      </c>
      <c r="F7" s="99"/>
      <c r="G7" s="98" t="n">
        <v>64.5</v>
      </c>
      <c r="H7" s="100" t="n">
        <f aca="false">(G7-32)*5/9</f>
        <v>18.0555555555556</v>
      </c>
      <c r="I7" s="98" t="n">
        <v>10</v>
      </c>
      <c r="J7" s="98" t="n">
        <f aca="false">-4.85+0.25*H7</f>
        <v>-0.33611111111111</v>
      </c>
      <c r="K7" s="98" t="n">
        <f aca="false">I7-2+J7</f>
        <v>7.66388888888889</v>
      </c>
      <c r="L7" s="98" t="n">
        <f aca="false">K7/50*100</f>
        <v>15.3277777777778</v>
      </c>
      <c r="M7" s="99" t="n">
        <f aca="false">I7+0.5</f>
        <v>10.5</v>
      </c>
      <c r="N7" s="98" t="n">
        <v>14.6</v>
      </c>
      <c r="O7" s="98" t="n">
        <v>0.01398</v>
      </c>
      <c r="P7" s="101" t="n">
        <f aca="false">O7*SQRT(N7/E7)</f>
        <v>0.0377718800167532</v>
      </c>
      <c r="S7" s="102"/>
      <c r="T7" s="99"/>
      <c r="U7" s="98"/>
      <c r="V7" s="98"/>
      <c r="W7" s="98" t="n">
        <v>2</v>
      </c>
      <c r="X7" s="99"/>
      <c r="Y7" s="98" t="n">
        <v>73</v>
      </c>
      <c r="Z7" s="100" t="n">
        <f aca="false">(Y7-32)*5/9</f>
        <v>22.7777777777778</v>
      </c>
      <c r="AA7" s="98" t="n">
        <v>6</v>
      </c>
      <c r="AB7" s="98" t="n">
        <f aca="false">-4.85+0.25*Z7</f>
        <v>0.844444444444445</v>
      </c>
      <c r="AC7" s="98" t="n">
        <f aca="false">AA7-$V$1+AB7</f>
        <v>5.84444444444445</v>
      </c>
      <c r="AD7" s="98" t="n">
        <f aca="false">AC7/50*100*($T$1*1.65/($T$1-1)/2.65)</f>
        <v>11.6888888888889</v>
      </c>
      <c r="AE7" s="99" t="n">
        <f aca="false">AA7+$Y$1</f>
        <v>7</v>
      </c>
      <c r="AF7" s="98" t="n">
        <f aca="false">-0.164*AE7+16.3</f>
        <v>15.152</v>
      </c>
      <c r="AG7" s="3" t="n">
        <f aca="false">(Z7-22)*(0.0132-0.0133)+0.0133</f>
        <v>0.0132222222222222</v>
      </c>
      <c r="AH7" s="101" t="n">
        <f aca="false">AG7*SQRT(AF7/W7)</f>
        <v>0.0363935511856323</v>
      </c>
    </row>
    <row r="8" customFormat="false" ht="12.75" hidden="false" customHeight="false" outlineLevel="0" collapsed="false">
      <c r="A8" s="102"/>
      <c r="B8" s="99"/>
      <c r="C8" s="98"/>
      <c r="D8" s="98"/>
      <c r="E8" s="98" t="n">
        <v>4</v>
      </c>
      <c r="F8" s="99"/>
      <c r="G8" s="98" t="n">
        <v>64.5</v>
      </c>
      <c r="H8" s="100" t="n">
        <f aca="false">(G8-32)*5/9</f>
        <v>18.0555555555556</v>
      </c>
      <c r="I8" s="98" t="n">
        <v>9.5</v>
      </c>
      <c r="J8" s="98" t="n">
        <f aca="false">-4.85+0.25*H8</f>
        <v>-0.33611111111111</v>
      </c>
      <c r="K8" s="98" t="n">
        <f aca="false">I8-2+J8</f>
        <v>7.16388888888889</v>
      </c>
      <c r="L8" s="98" t="n">
        <f aca="false">K8/50*100</f>
        <v>14.3277777777778</v>
      </c>
      <c r="M8" s="99" t="n">
        <f aca="false">I8+0.5</f>
        <v>10</v>
      </c>
      <c r="N8" s="98" t="n">
        <v>14.7</v>
      </c>
      <c r="O8" s="98" t="n">
        <v>0.01398</v>
      </c>
      <c r="P8" s="101" t="n">
        <f aca="false">O8*SQRT(N8/E8)</f>
        <v>0.0268000647387278</v>
      </c>
      <c r="S8" s="102"/>
      <c r="T8" s="99"/>
      <c r="U8" s="98" t="n">
        <v>15</v>
      </c>
      <c r="V8" s="98" t="n">
        <v>41</v>
      </c>
      <c r="W8" s="98" t="n">
        <f aca="false">(U8*60+V8)-($S$5*60+$T$5)</f>
        <v>4</v>
      </c>
      <c r="X8" s="99"/>
      <c r="Y8" s="98" t="n">
        <v>73</v>
      </c>
      <c r="Z8" s="100" t="n">
        <f aca="false">(Y8-32)*5/9</f>
        <v>22.7777777777778</v>
      </c>
      <c r="AA8" s="98" t="n">
        <v>6</v>
      </c>
      <c r="AB8" s="98" t="n">
        <f aca="false">-4.85+0.25*Z8</f>
        <v>0.844444444444445</v>
      </c>
      <c r="AC8" s="98" t="n">
        <f aca="false">AA8-$V$1+AB8</f>
        <v>5.84444444444445</v>
      </c>
      <c r="AD8" s="98" t="n">
        <f aca="false">AC8/50*100*($T$1*1.65/($T$1-1)/2.65)</f>
        <v>11.6888888888889</v>
      </c>
      <c r="AE8" s="99" t="n">
        <f aca="false">AA8+$Y$1</f>
        <v>7</v>
      </c>
      <c r="AF8" s="98" t="n">
        <f aca="false">-0.164*AE8+16.3</f>
        <v>15.152</v>
      </c>
      <c r="AG8" s="3" t="n">
        <f aca="false">(Z8-22)*(0.0132-0.0133)+0.0133</f>
        <v>0.0132222222222222</v>
      </c>
      <c r="AH8" s="101" t="n">
        <f aca="false">AG8*SQRT(AF8/W8)</f>
        <v>0.0257341268348203</v>
      </c>
    </row>
    <row r="9" customFormat="false" ht="12.75" hidden="false" customHeight="false" outlineLevel="0" collapsed="false">
      <c r="A9" s="102"/>
      <c r="B9" s="99"/>
      <c r="C9" s="98"/>
      <c r="D9" s="98"/>
      <c r="E9" s="98" t="n">
        <v>8</v>
      </c>
      <c r="F9" s="99"/>
      <c r="G9" s="98" t="n">
        <v>64.5</v>
      </c>
      <c r="H9" s="100" t="n">
        <f aca="false">(G9-32)*5/9</f>
        <v>18.0555555555556</v>
      </c>
      <c r="I9" s="98" t="n">
        <v>9.5</v>
      </c>
      <c r="J9" s="98" t="n">
        <f aca="false">-4.85+0.25*H9</f>
        <v>-0.33611111111111</v>
      </c>
      <c r="K9" s="98" t="n">
        <f aca="false">I9-2+J9</f>
        <v>7.16388888888889</v>
      </c>
      <c r="L9" s="98" t="n">
        <f aca="false">K9/50*100</f>
        <v>14.3277777777778</v>
      </c>
      <c r="M9" s="99" t="n">
        <f aca="false">I9+0.5</f>
        <v>10</v>
      </c>
      <c r="N9" s="98" t="n">
        <v>14.7</v>
      </c>
      <c r="O9" s="98" t="n">
        <v>0.01398</v>
      </c>
      <c r="P9" s="101" t="n">
        <f aca="false">O9*SQRT(N9/E9)</f>
        <v>0.0189505075129929</v>
      </c>
      <c r="S9" s="102"/>
      <c r="T9" s="99"/>
      <c r="U9" s="98" t="n">
        <v>15</v>
      </c>
      <c r="V9" s="98" t="n">
        <v>45</v>
      </c>
      <c r="W9" s="98" t="n">
        <f aca="false">(U9*60+V9)-($S$5*60+$T$5)</f>
        <v>8</v>
      </c>
      <c r="X9" s="99"/>
      <c r="Y9" s="98" t="n">
        <v>73</v>
      </c>
      <c r="Z9" s="100" t="n">
        <f aca="false">(Y9-32)*5/9</f>
        <v>22.7777777777778</v>
      </c>
      <c r="AA9" s="98" t="n">
        <v>6</v>
      </c>
      <c r="AB9" s="98" t="n">
        <f aca="false">-4.85+0.25*Z9</f>
        <v>0.844444444444445</v>
      </c>
      <c r="AC9" s="98" t="n">
        <f aca="false">AA9-$V$1+AB9</f>
        <v>5.84444444444445</v>
      </c>
      <c r="AD9" s="98" t="n">
        <f aca="false">AC9/50*100*($T$1*1.65/($T$1-1)/2.65)</f>
        <v>11.6888888888889</v>
      </c>
      <c r="AE9" s="99" t="n">
        <f aca="false">AA9+$Y$1</f>
        <v>7</v>
      </c>
      <c r="AF9" s="98" t="n">
        <f aca="false">-0.164*AE9+16.3</f>
        <v>15.152</v>
      </c>
      <c r="AG9" s="3" t="n">
        <f aca="false">(Z9-22)*(0.0132-0.0133)+0.0133</f>
        <v>0.0132222222222222</v>
      </c>
      <c r="AH9" s="101" t="n">
        <f aca="false">AG9*SQRT(AF9/W9)</f>
        <v>0.0181967755928161</v>
      </c>
    </row>
    <row r="10" customFormat="false" ht="12.75" hidden="false" customHeight="false" outlineLevel="0" collapsed="false">
      <c r="A10" s="102"/>
      <c r="B10" s="99"/>
      <c r="C10" s="98"/>
      <c r="D10" s="98"/>
      <c r="E10" s="98" t="n">
        <v>15</v>
      </c>
      <c r="F10" s="99"/>
      <c r="G10" s="98" t="n">
        <v>64.5</v>
      </c>
      <c r="H10" s="100" t="n">
        <f aca="false">(G10-32)*5/9</f>
        <v>18.0555555555556</v>
      </c>
      <c r="I10" s="98" t="n">
        <v>9.5</v>
      </c>
      <c r="J10" s="98" t="n">
        <f aca="false">-4.85+0.25*H10</f>
        <v>-0.33611111111111</v>
      </c>
      <c r="K10" s="98" t="n">
        <f aca="false">I10-2+J10</f>
        <v>7.16388888888889</v>
      </c>
      <c r="L10" s="98" t="n">
        <f aca="false">K10/50*100</f>
        <v>14.3277777777778</v>
      </c>
      <c r="M10" s="99" t="n">
        <f aca="false">I10+0.5</f>
        <v>10</v>
      </c>
      <c r="N10" s="98" t="n">
        <v>14.7</v>
      </c>
      <c r="O10" s="98" t="n">
        <v>0.01398</v>
      </c>
      <c r="P10" s="101" t="n">
        <f aca="false">O10*SQRT(N10/E10)</f>
        <v>0.0138394939213831</v>
      </c>
      <c r="S10" s="102"/>
      <c r="T10" s="99"/>
      <c r="U10" s="98" t="n">
        <v>15</v>
      </c>
      <c r="V10" s="98" t="n">
        <v>53</v>
      </c>
      <c r="W10" s="98" t="n">
        <f aca="false">(U10*60+V10)-($S$5*60+$T$5)</f>
        <v>16</v>
      </c>
      <c r="X10" s="99"/>
      <c r="Y10" s="98" t="n">
        <v>73</v>
      </c>
      <c r="Z10" s="100" t="n">
        <f aca="false">(Y10-32)*5/9</f>
        <v>22.7777777777778</v>
      </c>
      <c r="AA10" s="98" t="n">
        <v>6</v>
      </c>
      <c r="AB10" s="98" t="n">
        <f aca="false">-4.85+0.25*Z10</f>
        <v>0.844444444444445</v>
      </c>
      <c r="AC10" s="98" t="n">
        <f aca="false">AA10-$V$1+AB10</f>
        <v>5.84444444444445</v>
      </c>
      <c r="AD10" s="98" t="n">
        <f aca="false">AC10/50*100*($T$1*1.65/($T$1-1)/2.65)</f>
        <v>11.6888888888889</v>
      </c>
      <c r="AE10" s="99" t="n">
        <f aca="false">AA10+$Y$1</f>
        <v>7</v>
      </c>
      <c r="AF10" s="98" t="n">
        <f aca="false">-0.164*AE10+16.3</f>
        <v>15.152</v>
      </c>
      <c r="AG10" s="3" t="n">
        <f aca="false">(Z10-22)*(0.0132-0.0133)+0.0133</f>
        <v>0.0132222222222222</v>
      </c>
      <c r="AH10" s="101" t="n">
        <f aca="false">AG10*SQRT(AF10/W10)</f>
        <v>0.0128670634174101</v>
      </c>
    </row>
    <row r="11" customFormat="false" ht="12.75" hidden="false" customHeight="false" outlineLevel="0" collapsed="false">
      <c r="A11" s="102"/>
      <c r="B11" s="99"/>
      <c r="C11" s="98"/>
      <c r="D11" s="98"/>
      <c r="E11" s="98" t="n">
        <v>30</v>
      </c>
      <c r="F11" s="99"/>
      <c r="G11" s="98" t="n">
        <v>64.5</v>
      </c>
      <c r="H11" s="100" t="n">
        <f aca="false">(G11-32)*5/9</f>
        <v>18.0555555555556</v>
      </c>
      <c r="I11" s="98" t="n">
        <v>10</v>
      </c>
      <c r="J11" s="98" t="n">
        <f aca="false">-4.85+0.25*H11</f>
        <v>-0.33611111111111</v>
      </c>
      <c r="K11" s="98" t="n">
        <f aca="false">I11-2+J11</f>
        <v>7.66388888888889</v>
      </c>
      <c r="L11" s="98" t="n">
        <f aca="false">K11/50*100</f>
        <v>15.3277777777778</v>
      </c>
      <c r="M11" s="99" t="n">
        <f aca="false">I11+0.5</f>
        <v>10.5</v>
      </c>
      <c r="N11" s="98" t="n">
        <v>14.6</v>
      </c>
      <c r="O11" s="98" t="n">
        <v>0.01398</v>
      </c>
      <c r="P11" s="101" t="n">
        <f aca="false">O11*SQRT(N11/E11)</f>
        <v>0.00975265748398866</v>
      </c>
      <c r="S11" s="102"/>
      <c r="T11" s="99"/>
      <c r="U11" s="98" t="n">
        <v>16</v>
      </c>
      <c r="V11" s="98" t="n">
        <v>7</v>
      </c>
      <c r="W11" s="98" t="n">
        <f aca="false">(U11*60+V11)-($S$5*60+$T$5)</f>
        <v>30</v>
      </c>
      <c r="X11" s="99"/>
      <c r="Y11" s="98" t="n">
        <v>73</v>
      </c>
      <c r="Z11" s="100" t="n">
        <f aca="false">(Y11-32)*5/9</f>
        <v>22.7777777777778</v>
      </c>
      <c r="AA11" s="98" t="n">
        <v>6</v>
      </c>
      <c r="AB11" s="98" t="n">
        <f aca="false">-4.85+0.25*Z11</f>
        <v>0.844444444444445</v>
      </c>
      <c r="AC11" s="98" t="n">
        <f aca="false">AA11-$V$1+AB11</f>
        <v>5.84444444444445</v>
      </c>
      <c r="AD11" s="98" t="n">
        <f aca="false">AC11/50*100*($T$1*1.65/($T$1-1)/2.65)</f>
        <v>11.6888888888889</v>
      </c>
      <c r="AE11" s="99" t="n">
        <f aca="false">AA11+$Y$1</f>
        <v>7</v>
      </c>
      <c r="AF11" s="98" t="n">
        <f aca="false">-0.164*AE11+16.3</f>
        <v>15.152</v>
      </c>
      <c r="AG11" s="3" t="n">
        <f aca="false">(Z11-22)*(0.0132-0.0133)+0.0133</f>
        <v>0.0132222222222222</v>
      </c>
      <c r="AH11" s="101" t="n">
        <f aca="false">AG11*SQRT(AF11/W11)</f>
        <v>0.00939677451008673</v>
      </c>
    </row>
    <row r="12" customFormat="false" ht="12.75" hidden="false" customHeight="false" outlineLevel="0" collapsed="false">
      <c r="A12" s="102"/>
      <c r="B12" s="99"/>
      <c r="C12" s="98"/>
      <c r="D12" s="98"/>
      <c r="E12" s="98" t="n">
        <v>60</v>
      </c>
      <c r="F12" s="99"/>
      <c r="G12" s="98" t="n">
        <v>64.5</v>
      </c>
      <c r="H12" s="100" t="n">
        <f aca="false">(G12-32)*5/9</f>
        <v>18.0555555555556</v>
      </c>
      <c r="I12" s="98" t="n">
        <v>9.5</v>
      </c>
      <c r="J12" s="98" t="n">
        <f aca="false">-4.85+0.25*H12</f>
        <v>-0.33611111111111</v>
      </c>
      <c r="K12" s="98" t="n">
        <f aca="false">I12-2+J12</f>
        <v>7.16388888888889</v>
      </c>
      <c r="L12" s="98" t="n">
        <f aca="false">K12/50*100</f>
        <v>14.3277777777778</v>
      </c>
      <c r="M12" s="99" t="n">
        <f aca="false">I12+0.5</f>
        <v>10</v>
      </c>
      <c r="N12" s="98" t="n">
        <v>14.7</v>
      </c>
      <c r="O12" s="98" t="n">
        <v>0.01398</v>
      </c>
      <c r="P12" s="101" t="n">
        <f aca="false">O12*SQRT(N12/E12)</f>
        <v>0.00691974696069155</v>
      </c>
      <c r="S12" s="102"/>
      <c r="T12" s="99"/>
      <c r="U12" s="98" t="n">
        <v>16</v>
      </c>
      <c r="V12" s="98" t="n">
        <v>37</v>
      </c>
      <c r="W12" s="98" t="n">
        <f aca="false">(U12*60+V12)-($S$5*60+$T$5)</f>
        <v>60</v>
      </c>
      <c r="X12" s="99"/>
      <c r="Y12" s="98" t="n">
        <v>73</v>
      </c>
      <c r="Z12" s="100" t="n">
        <f aca="false">(Y12-32)*5/9</f>
        <v>22.7777777777778</v>
      </c>
      <c r="AA12" s="98" t="n">
        <v>5</v>
      </c>
      <c r="AB12" s="98" t="n">
        <f aca="false">-4.85+0.25*Z12</f>
        <v>0.844444444444445</v>
      </c>
      <c r="AC12" s="98" t="n">
        <f aca="false">AA12-$V$1+AB12</f>
        <v>4.84444444444445</v>
      </c>
      <c r="AD12" s="98" t="n">
        <f aca="false">AC12/50*100*($T$1*1.65/($T$1-1)/2.65)</f>
        <v>9.68888888888889</v>
      </c>
      <c r="AE12" s="99" t="n">
        <f aca="false">AA12+$Y$1</f>
        <v>6</v>
      </c>
      <c r="AF12" s="98" t="n">
        <f aca="false">-0.164*AE12+16.3</f>
        <v>15.316</v>
      </c>
      <c r="AG12" s="3" t="n">
        <f aca="false">(Z12-22)*(0.0132-0.0133)+0.0133</f>
        <v>0.0132222222222222</v>
      </c>
      <c r="AH12" s="101" t="n">
        <f aca="false">AG12*SQRT(AF12/W12)</f>
        <v>0.00668038520611331</v>
      </c>
    </row>
    <row r="13" customFormat="false" ht="12.75" hidden="false" customHeight="false" outlineLevel="0" collapsed="false">
      <c r="A13" s="102"/>
      <c r="B13" s="99"/>
      <c r="C13" s="98" t="n">
        <v>12</v>
      </c>
      <c r="D13" s="98" t="n">
        <v>49</v>
      </c>
      <c r="E13" s="98" t="n">
        <f aca="false">(C13*60+D13)-($A$5*60+$B$5)</f>
        <v>120</v>
      </c>
      <c r="F13" s="99" t="n">
        <f aca="false">E13/60</f>
        <v>2</v>
      </c>
      <c r="G13" s="98" t="n">
        <v>66</v>
      </c>
      <c r="H13" s="100" t="n">
        <f aca="false">(G13-32)*5/9</f>
        <v>18.8888888888889</v>
      </c>
      <c r="I13" s="98" t="n">
        <v>9</v>
      </c>
      <c r="J13" s="98" t="n">
        <f aca="false">-4.85+0.25*H13</f>
        <v>-0.127777777777777</v>
      </c>
      <c r="K13" s="98" t="n">
        <f aca="false">I13-2+J13</f>
        <v>6.87222222222222</v>
      </c>
      <c r="L13" s="98" t="n">
        <f aca="false">K13/50*100</f>
        <v>13.7444444444444</v>
      </c>
      <c r="M13" s="99" t="n">
        <f aca="false">I13+0.5</f>
        <v>9.5</v>
      </c>
      <c r="N13" s="98" t="n">
        <v>14.75</v>
      </c>
      <c r="O13" s="98" t="n">
        <v>0.01382</v>
      </c>
      <c r="P13" s="101" t="n">
        <f aca="false">O13*SQRT(N13/E13)</f>
        <v>0.00484521920728739</v>
      </c>
      <c r="S13" s="102"/>
      <c r="T13" s="99"/>
      <c r="U13" s="98" t="n">
        <v>17</v>
      </c>
      <c r="V13" s="98" t="n">
        <v>26</v>
      </c>
      <c r="W13" s="98" t="n">
        <f aca="false">(U13*60+V13)-($S$5*60+$T$5)</f>
        <v>109</v>
      </c>
      <c r="X13" s="99" t="n">
        <f aca="false">W13/60</f>
        <v>1.81666666666667</v>
      </c>
      <c r="Y13" s="98" t="n">
        <v>73</v>
      </c>
      <c r="Z13" s="100" t="n">
        <f aca="false">(Y13-32)*5/9</f>
        <v>22.7777777777778</v>
      </c>
      <c r="AA13" s="98" t="n">
        <v>5</v>
      </c>
      <c r="AB13" s="98" t="n">
        <f aca="false">-4.85+0.25*Z13</f>
        <v>0.844444444444445</v>
      </c>
      <c r="AC13" s="98" t="n">
        <f aca="false">AA13-$V$1+AB13</f>
        <v>4.84444444444445</v>
      </c>
      <c r="AD13" s="98" t="n">
        <f aca="false">AC13/50*100*($T$1*1.65/($T$1-1)/2.65)</f>
        <v>9.68888888888889</v>
      </c>
      <c r="AE13" s="99" t="n">
        <f aca="false">AA13+$Y$1</f>
        <v>6</v>
      </c>
      <c r="AF13" s="98" t="n">
        <f aca="false">-0.164*AE13+16.3</f>
        <v>15.316</v>
      </c>
      <c r="AG13" s="3" t="n">
        <f aca="false">(Z13-22)*(0.0132-0.0133)+0.0133</f>
        <v>0.0132222222222222</v>
      </c>
      <c r="AH13" s="101" t="n">
        <f aca="false">AG13*SQRT(AF13/W13)</f>
        <v>0.00495637185123737</v>
      </c>
    </row>
    <row r="14" customFormat="false" ht="12.75" hidden="false" customHeight="false" outlineLevel="0" collapsed="false">
      <c r="A14" s="103"/>
      <c r="B14" s="3"/>
      <c r="C14" s="98" t="n">
        <v>15</v>
      </c>
      <c r="D14" s="98" t="n">
        <v>1</v>
      </c>
      <c r="E14" s="98" t="n">
        <f aca="false">(C14*60+D14)-($A$5*60+$B$5)</f>
        <v>252</v>
      </c>
      <c r="F14" s="99" t="n">
        <f aca="false">E14/60</f>
        <v>4.2</v>
      </c>
      <c r="G14" s="98" t="n">
        <v>66</v>
      </c>
      <c r="H14" s="100" t="n">
        <f aca="false">(G14-32)*5/9</f>
        <v>18.8888888888889</v>
      </c>
      <c r="I14" s="98" t="n">
        <v>9</v>
      </c>
      <c r="J14" s="98" t="n">
        <f aca="false">-4.85+0.25*H14</f>
        <v>-0.127777777777777</v>
      </c>
      <c r="K14" s="98" t="n">
        <f aca="false">I14-2+J14</f>
        <v>6.87222222222222</v>
      </c>
      <c r="L14" s="98" t="n">
        <f aca="false">K14/50*100</f>
        <v>13.7444444444444</v>
      </c>
      <c r="M14" s="99" t="n">
        <f aca="false">I14+0.5</f>
        <v>9.5</v>
      </c>
      <c r="N14" s="98" t="n">
        <v>14.75</v>
      </c>
      <c r="O14" s="98" t="n">
        <v>0.01382</v>
      </c>
      <c r="P14" s="101" t="n">
        <f aca="false">O14*SQRT(N14/E14)</f>
        <v>0.00334351890241309</v>
      </c>
      <c r="S14" s="96" t="n">
        <v>38218</v>
      </c>
      <c r="T14" s="96"/>
      <c r="U14" s="98" t="n">
        <v>9</v>
      </c>
      <c r="V14" s="98" t="n">
        <v>14</v>
      </c>
      <c r="W14" s="98" t="n">
        <f aca="false">(U14*60+V14)-($S$5*60+$T$5)+24*60</f>
        <v>1057</v>
      </c>
      <c r="X14" s="99" t="n">
        <f aca="false">W14/60</f>
        <v>17.6166666666667</v>
      </c>
      <c r="Y14" s="98" t="n">
        <v>73</v>
      </c>
      <c r="Z14" s="100" t="n">
        <f aca="false">(Y14-32)*5/9</f>
        <v>22.7777777777778</v>
      </c>
      <c r="AA14" s="98" t="n">
        <v>5</v>
      </c>
      <c r="AB14" s="98" t="n">
        <f aca="false">-4.85+0.25*Z14</f>
        <v>0.844444444444445</v>
      </c>
      <c r="AC14" s="98" t="n">
        <f aca="false">AA14-$V$1+AB14</f>
        <v>4.84444444444445</v>
      </c>
      <c r="AD14" s="98" t="n">
        <f aca="false">AC14/50*100*($T$1*1.65/($T$1-1)/2.65)</f>
        <v>9.68888888888889</v>
      </c>
      <c r="AE14" s="99" t="n">
        <f aca="false">AA14+$Y$1</f>
        <v>6</v>
      </c>
      <c r="AF14" s="98" t="n">
        <f aca="false">-0.164*AE14+16.3</f>
        <v>15.316</v>
      </c>
      <c r="AG14" s="3" t="n">
        <f aca="false">(Z14-22)*(0.0132-0.0133)+0.0133</f>
        <v>0.0132222222222222</v>
      </c>
      <c r="AH14" s="101" t="n">
        <f aca="false">AG14*SQRT(AF14/W14)</f>
        <v>0.00159162091388408</v>
      </c>
    </row>
    <row r="15" customFormat="false" ht="13.5" hidden="false" customHeight="false" outlineLevel="0" collapsed="false">
      <c r="A15" s="103"/>
      <c r="B15" s="3"/>
      <c r="C15" s="98" t="n">
        <v>17</v>
      </c>
      <c r="D15" s="98" t="n">
        <v>13</v>
      </c>
      <c r="E15" s="98" t="n">
        <f aca="false">(C15*60+D15)-($A$5*60+$B$5)</f>
        <v>384</v>
      </c>
      <c r="F15" s="99" t="n">
        <f aca="false">E15/60</f>
        <v>6.4</v>
      </c>
      <c r="G15" s="98" t="n">
        <v>66</v>
      </c>
      <c r="H15" s="100" t="n">
        <f aca="false">(G15-32)*5/9</f>
        <v>18.8888888888889</v>
      </c>
      <c r="I15" s="98" t="n">
        <v>9</v>
      </c>
      <c r="J15" s="98" t="n">
        <f aca="false">-4.85+0.25*H15</f>
        <v>-0.127777777777777</v>
      </c>
      <c r="K15" s="98" t="n">
        <f aca="false">I15-2+J15</f>
        <v>6.87222222222222</v>
      </c>
      <c r="L15" s="98" t="n">
        <f aca="false">K15/50*100</f>
        <v>13.7444444444444</v>
      </c>
      <c r="M15" s="99" t="n">
        <f aca="false">I15+0.5</f>
        <v>9.5</v>
      </c>
      <c r="N15" s="98" t="n">
        <v>14.75</v>
      </c>
      <c r="O15" s="98" t="n">
        <v>0.01382</v>
      </c>
      <c r="P15" s="101" t="n">
        <f aca="false">O15*SQRT(N15/E15)</f>
        <v>0.00270855987834556</v>
      </c>
      <c r="S15" s="104" t="n">
        <v>38219</v>
      </c>
      <c r="T15" s="104"/>
      <c r="U15" s="105" t="n">
        <v>10</v>
      </c>
      <c r="V15" s="105" t="n">
        <v>53</v>
      </c>
      <c r="W15" s="105" t="n">
        <f aca="false">(U15*60+V15)-($S$5*60+$T$5)+24*60*2</f>
        <v>2596</v>
      </c>
      <c r="X15" s="106" t="n">
        <f aca="false">W15/60</f>
        <v>43.2666666666667</v>
      </c>
      <c r="Y15" s="105" t="n">
        <v>69</v>
      </c>
      <c r="Z15" s="107" t="n">
        <f aca="false">(Y15-32)*5/9</f>
        <v>20.5555555555556</v>
      </c>
      <c r="AA15" s="105" t="n">
        <v>5.5</v>
      </c>
      <c r="AB15" s="105" t="n">
        <f aca="false">-4.85+0.25*Z15</f>
        <v>0.28888888888889</v>
      </c>
      <c r="AC15" s="105" t="n">
        <f aca="false">AA15-$V$1+AB15</f>
        <v>4.78888888888889</v>
      </c>
      <c r="AD15" s="105" t="n">
        <f aca="false">AC15/50*100*($T$1*1.65/($T$1-1)/2.65)</f>
        <v>9.57777777777778</v>
      </c>
      <c r="AE15" s="106" t="n">
        <f aca="false">AA15+$Y$1</f>
        <v>6.5</v>
      </c>
      <c r="AF15" s="105" t="n">
        <f aca="false">-0.164*AE15+16.3</f>
        <v>15.234</v>
      </c>
      <c r="AG15" s="108" t="n">
        <f aca="false">(Z15-22)*(0.0132-0.0133)+0.0133</f>
        <v>0.0134444444444444</v>
      </c>
      <c r="AH15" s="109" t="n">
        <f aca="false">AG15*SQRT(AF15/W15)</f>
        <v>0.0010299057727851</v>
      </c>
    </row>
    <row r="16" customFormat="false" ht="12.75" hidden="false" customHeight="false" outlineLevel="0" collapsed="false">
      <c r="A16" s="103"/>
      <c r="B16" s="3"/>
      <c r="C16" s="98" t="n">
        <v>21</v>
      </c>
      <c r="D16" s="98" t="n">
        <v>30</v>
      </c>
      <c r="E16" s="98" t="n">
        <f aca="false">(C16*60+D16)-($A$5*60+$B$5)</f>
        <v>641</v>
      </c>
      <c r="F16" s="99" t="n">
        <f aca="false">E16/60</f>
        <v>10.6833333333333</v>
      </c>
      <c r="G16" s="98" t="n">
        <v>66</v>
      </c>
      <c r="H16" s="100" t="n">
        <f aca="false">(G16-32)*5/9</f>
        <v>18.8888888888889</v>
      </c>
      <c r="I16" s="98" t="n">
        <v>9</v>
      </c>
      <c r="J16" s="98" t="n">
        <f aca="false">-4.85+0.25*H16</f>
        <v>-0.127777777777777</v>
      </c>
      <c r="K16" s="98" t="n">
        <f aca="false">I16-2+J16</f>
        <v>6.87222222222222</v>
      </c>
      <c r="L16" s="98" t="n">
        <f aca="false">K16/50*100</f>
        <v>13.7444444444444</v>
      </c>
      <c r="M16" s="99" t="n">
        <f aca="false">I16+0.5</f>
        <v>9.5</v>
      </c>
      <c r="N16" s="98" t="n">
        <v>14.75</v>
      </c>
      <c r="O16" s="98" t="n">
        <v>0.01382</v>
      </c>
      <c r="P16" s="101" t="n">
        <f aca="false">O16*SQRT(N16/E16)</f>
        <v>0.00209640428363348</v>
      </c>
      <c r="U16" s="85"/>
      <c r="V16" s="85"/>
      <c r="W16" s="85"/>
      <c r="Y16" s="85"/>
      <c r="Z16" s="85"/>
      <c r="AA16" s="110" t="s">
        <v>111</v>
      </c>
      <c r="AB16" s="111" t="s">
        <v>112</v>
      </c>
      <c r="AC16" s="111" t="s">
        <v>113</v>
      </c>
      <c r="AD16" s="111" t="s">
        <v>114</v>
      </c>
      <c r="AE16" s="103"/>
      <c r="AF16" s="112"/>
      <c r="AG16" s="111" t="s">
        <v>115</v>
      </c>
      <c r="AH16" s="112"/>
    </row>
    <row r="17" customFormat="false" ht="13.5" hidden="false" customHeight="false" outlineLevel="0" collapsed="false">
      <c r="A17" s="104" t="n">
        <v>37989</v>
      </c>
      <c r="B17" s="104"/>
      <c r="C17" s="105" t="n">
        <v>9</v>
      </c>
      <c r="D17" s="105" t="n">
        <v>25</v>
      </c>
      <c r="E17" s="105" t="n">
        <f aca="false">(C17*60+D17)-($A$5*60+$B$5)+24*60</f>
        <v>1356</v>
      </c>
      <c r="F17" s="106" t="n">
        <f aca="false">E17/60</f>
        <v>22.6</v>
      </c>
      <c r="G17" s="105" t="n">
        <v>63</v>
      </c>
      <c r="H17" s="107" t="n">
        <f aca="false">(G17-32)*5/9</f>
        <v>17.2222222222222</v>
      </c>
      <c r="I17" s="105" t="n">
        <v>9</v>
      </c>
      <c r="J17" s="105" t="n">
        <f aca="false">-4.85+0.25*H17</f>
        <v>-0.544444444444444</v>
      </c>
      <c r="K17" s="105" t="n">
        <f aca="false">I17-2+J17</f>
        <v>6.45555555555556</v>
      </c>
      <c r="L17" s="105" t="n">
        <f aca="false">K17/50*100</f>
        <v>12.9111111111111</v>
      </c>
      <c r="M17" s="106" t="n">
        <f aca="false">I17+0.5</f>
        <v>9.5</v>
      </c>
      <c r="N17" s="105" t="n">
        <v>14.75</v>
      </c>
      <c r="O17" s="105" t="n">
        <v>0.01416</v>
      </c>
      <c r="P17" s="109" t="n">
        <f aca="false">O17*SQRT(N17/E17)</f>
        <v>0.00147682630299015</v>
      </c>
      <c r="U17" s="85"/>
      <c r="V17" s="85"/>
      <c r="W17" s="85"/>
      <c r="Y17" s="85"/>
      <c r="Z17" s="85"/>
      <c r="AA17" s="113" t="s">
        <v>116</v>
      </c>
      <c r="AB17" s="114" t="s">
        <v>117</v>
      </c>
      <c r="AC17" s="114" t="s">
        <v>117</v>
      </c>
      <c r="AD17" s="114" t="s">
        <v>118</v>
      </c>
      <c r="AE17" s="115"/>
      <c r="AF17" s="116"/>
      <c r="AG17" s="114" t="s">
        <v>119</v>
      </c>
      <c r="AH17" s="116" t="s">
        <v>110</v>
      </c>
    </row>
    <row r="18" customFormat="false" ht="12.75" hidden="false" customHeight="false" outlineLevel="0" collapsed="false">
      <c r="C18" s="85"/>
      <c r="D18" s="85"/>
      <c r="E18" s="85"/>
      <c r="G18" s="85"/>
      <c r="H18" s="85"/>
      <c r="I18" s="117" t="s">
        <v>111</v>
      </c>
      <c r="J18" s="118" t="s">
        <v>112</v>
      </c>
      <c r="K18" s="118" t="s">
        <v>113</v>
      </c>
      <c r="L18" s="118" t="s">
        <v>114</v>
      </c>
      <c r="M18" s="119"/>
      <c r="N18" s="120"/>
      <c r="O18" s="118" t="s">
        <v>115</v>
      </c>
      <c r="P18" s="120"/>
      <c r="U18" s="85"/>
      <c r="V18" s="85"/>
      <c r="W18" s="85"/>
      <c r="Y18" s="85"/>
      <c r="Z18" s="85"/>
      <c r="AA18" s="110" t="n">
        <v>0</v>
      </c>
      <c r="AB18" s="111" t="n">
        <f aca="false">AA18/50*100</f>
        <v>0</v>
      </c>
      <c r="AC18" s="85" t="n">
        <f aca="false">AB18</f>
        <v>0</v>
      </c>
      <c r="AD18" s="112" t="n">
        <f aca="false">100-AC18</f>
        <v>100</v>
      </c>
      <c r="AE18" s="3"/>
      <c r="AF18" s="111"/>
      <c r="AG18" s="110" t="n">
        <v>30</v>
      </c>
      <c r="AH18" s="112" t="n">
        <v>0.6</v>
      </c>
    </row>
    <row r="19" customFormat="false" ht="13.5" hidden="false" customHeight="false" outlineLevel="0" collapsed="false">
      <c r="C19" s="85"/>
      <c r="D19" s="85"/>
      <c r="E19" s="85"/>
      <c r="G19" s="85"/>
      <c r="H19" s="85"/>
      <c r="I19" s="113" t="s">
        <v>116</v>
      </c>
      <c r="J19" s="114" t="s">
        <v>117</v>
      </c>
      <c r="K19" s="114" t="s">
        <v>117</v>
      </c>
      <c r="L19" s="114" t="s">
        <v>118</v>
      </c>
      <c r="M19" s="115"/>
      <c r="N19" s="116"/>
      <c r="O19" s="114" t="s">
        <v>119</v>
      </c>
      <c r="P19" s="116" t="s">
        <v>110</v>
      </c>
      <c r="U19" s="85"/>
      <c r="V19" s="85"/>
      <c r="W19" s="85"/>
      <c r="Y19" s="85"/>
      <c r="Z19" s="85"/>
      <c r="AA19" s="110" t="n">
        <v>0</v>
      </c>
      <c r="AB19" s="111" t="n">
        <f aca="false">AA19/50*100</f>
        <v>0</v>
      </c>
      <c r="AC19" s="111" t="n">
        <f aca="false">AB19+AC18</f>
        <v>0</v>
      </c>
      <c r="AD19" s="112" t="n">
        <f aca="false">100-AC19</f>
        <v>100</v>
      </c>
      <c r="AE19" s="3"/>
      <c r="AF19" s="111"/>
      <c r="AG19" s="110" t="n">
        <v>40</v>
      </c>
      <c r="AH19" s="112" t="n">
        <v>0.425</v>
      </c>
    </row>
    <row r="20" customFormat="false" ht="12.75" hidden="false" customHeight="false" outlineLevel="0" collapsed="false">
      <c r="C20" s="85"/>
      <c r="D20" s="85"/>
      <c r="E20" s="85"/>
      <c r="G20" s="85"/>
      <c r="H20" s="85"/>
      <c r="I20" s="110" t="n">
        <v>0</v>
      </c>
      <c r="J20" s="111" t="n">
        <f aca="false">I20/50*100</f>
        <v>0</v>
      </c>
      <c r="K20" s="85" t="n">
        <f aca="false">J20</f>
        <v>0</v>
      </c>
      <c r="L20" s="112" t="n">
        <f aca="false">100-K20</f>
        <v>100</v>
      </c>
      <c r="M20" s="3"/>
      <c r="N20" s="111"/>
      <c r="O20" s="110" t="n">
        <v>30</v>
      </c>
      <c r="P20" s="112" t="n">
        <v>0.6</v>
      </c>
      <c r="U20" s="85"/>
      <c r="V20" s="85"/>
      <c r="W20" s="85"/>
      <c r="Y20" s="85"/>
      <c r="Z20" s="85"/>
      <c r="AA20" s="110" t="n">
        <v>0.01</v>
      </c>
      <c r="AB20" s="111" t="n">
        <f aca="false">AA20/50*100</f>
        <v>0.02</v>
      </c>
      <c r="AC20" s="111" t="n">
        <f aca="false">AB20+AC19</f>
        <v>0.02</v>
      </c>
      <c r="AD20" s="112" t="n">
        <f aca="false">100-AC20</f>
        <v>99.98</v>
      </c>
      <c r="AE20" s="3"/>
      <c r="AF20" s="111"/>
      <c r="AG20" s="110" t="n">
        <v>50</v>
      </c>
      <c r="AH20" s="112" t="n">
        <v>0.3</v>
      </c>
    </row>
    <row r="21" customFormat="false" ht="12.75" hidden="false" customHeight="false" outlineLevel="0" collapsed="false">
      <c r="C21" s="85"/>
      <c r="D21" s="85"/>
      <c r="E21" s="85"/>
      <c r="G21" s="85"/>
      <c r="H21" s="85"/>
      <c r="I21" s="110" t="n">
        <v>0</v>
      </c>
      <c r="J21" s="111" t="n">
        <f aca="false">I21/50*100</f>
        <v>0</v>
      </c>
      <c r="K21" s="111" t="n">
        <f aca="false">J21+K20</f>
        <v>0</v>
      </c>
      <c r="L21" s="112" t="n">
        <f aca="false">100-K21</f>
        <v>100</v>
      </c>
      <c r="M21" s="3"/>
      <c r="N21" s="111"/>
      <c r="O21" s="110" t="n">
        <v>40</v>
      </c>
      <c r="P21" s="112" t="n">
        <v>0.425</v>
      </c>
      <c r="U21" s="85"/>
      <c r="V21" s="85"/>
      <c r="W21" s="85"/>
      <c r="Y21" s="85"/>
      <c r="Z21" s="85"/>
      <c r="AA21" s="110" t="n">
        <v>0.02</v>
      </c>
      <c r="AB21" s="111" t="n">
        <f aca="false">AA21/50*100</f>
        <v>0.04</v>
      </c>
      <c r="AC21" s="111" t="n">
        <f aca="false">AB21+AC20</f>
        <v>0.06</v>
      </c>
      <c r="AD21" s="112" t="n">
        <f aca="false">100-AC21</f>
        <v>99.94</v>
      </c>
      <c r="AE21" s="3"/>
      <c r="AF21" s="111"/>
      <c r="AG21" s="110" t="n">
        <v>60</v>
      </c>
      <c r="AH21" s="112" t="n">
        <v>0.25</v>
      </c>
    </row>
    <row r="22" customFormat="false" ht="12.75" hidden="false" customHeight="false" outlineLevel="0" collapsed="false">
      <c r="C22" s="85"/>
      <c r="D22" s="85"/>
      <c r="E22" s="85"/>
      <c r="G22" s="85"/>
      <c r="H22" s="85"/>
      <c r="I22" s="110" t="n">
        <v>0.01</v>
      </c>
      <c r="J22" s="111" t="n">
        <f aca="false">I22/50*100</f>
        <v>0.02</v>
      </c>
      <c r="K22" s="111" t="n">
        <f aca="false">J22+K21</f>
        <v>0.02</v>
      </c>
      <c r="L22" s="112" t="n">
        <f aca="false">100-K22</f>
        <v>99.98</v>
      </c>
      <c r="M22" s="3"/>
      <c r="N22" s="111"/>
      <c r="O22" s="110" t="n">
        <v>50</v>
      </c>
      <c r="P22" s="112" t="n">
        <v>0.3</v>
      </c>
      <c r="U22" s="85"/>
      <c r="V22" s="85"/>
      <c r="W22" s="85"/>
      <c r="Y22" s="85"/>
      <c r="Z22" s="85"/>
      <c r="AA22" s="110" t="n">
        <v>0.84</v>
      </c>
      <c r="AB22" s="111" t="n">
        <f aca="false">AA22/50*100</f>
        <v>1.68</v>
      </c>
      <c r="AC22" s="111" t="n">
        <f aca="false">AB22+AC21</f>
        <v>1.74</v>
      </c>
      <c r="AD22" s="112" t="n">
        <f aca="false">100-AC22</f>
        <v>98.26</v>
      </c>
      <c r="AE22" s="3"/>
      <c r="AF22" s="111"/>
      <c r="AG22" s="110" t="n">
        <v>100</v>
      </c>
      <c r="AH22" s="112" t="n">
        <v>0.15</v>
      </c>
    </row>
    <row r="23" customFormat="false" ht="13.5" hidden="false" customHeight="false" outlineLevel="0" collapsed="false">
      <c r="C23" s="85"/>
      <c r="D23" s="85"/>
      <c r="E23" s="85"/>
      <c r="G23" s="85"/>
      <c r="H23" s="85"/>
      <c r="I23" s="110" t="n">
        <v>0.02</v>
      </c>
      <c r="J23" s="111" t="n">
        <f aca="false">I23/50*100</f>
        <v>0.04</v>
      </c>
      <c r="K23" s="111" t="n">
        <f aca="false">J23+K22</f>
        <v>0.06</v>
      </c>
      <c r="L23" s="112" t="n">
        <f aca="false">100-K23</f>
        <v>99.94</v>
      </c>
      <c r="M23" s="3"/>
      <c r="N23" s="111"/>
      <c r="O23" s="110" t="n">
        <v>60</v>
      </c>
      <c r="P23" s="112" t="n">
        <v>0.25</v>
      </c>
      <c r="U23" s="85"/>
      <c r="V23" s="85"/>
      <c r="W23" s="85"/>
      <c r="Y23" s="85"/>
      <c r="Z23" s="85"/>
      <c r="AA23" s="113" t="n">
        <v>30.24</v>
      </c>
      <c r="AB23" s="114" t="n">
        <f aca="false">AA23/50*100</f>
        <v>60.48</v>
      </c>
      <c r="AC23" s="114" t="n">
        <f aca="false">AB23+AC22</f>
        <v>62.22</v>
      </c>
      <c r="AD23" s="116" t="n">
        <f aca="false">100-AC23</f>
        <v>37.78</v>
      </c>
      <c r="AE23" s="108"/>
      <c r="AF23" s="114"/>
      <c r="AG23" s="113" t="n">
        <v>200</v>
      </c>
      <c r="AH23" s="116" t="n">
        <v>0.075</v>
      </c>
    </row>
    <row r="24" customFormat="false" ht="12.75" hidden="false" customHeight="false" outlineLevel="0" collapsed="false">
      <c r="C24" s="85"/>
      <c r="D24" s="85"/>
      <c r="E24" s="85"/>
      <c r="G24" s="85"/>
      <c r="H24" s="85"/>
      <c r="I24" s="110" t="n">
        <v>1.35</v>
      </c>
      <c r="J24" s="111" t="n">
        <f aca="false">I24/50*100</f>
        <v>2.7</v>
      </c>
      <c r="K24" s="111" t="n">
        <f aca="false">J24+K23</f>
        <v>2.76</v>
      </c>
      <c r="L24" s="112" t="n">
        <f aca="false">100-K24</f>
        <v>97.24</v>
      </c>
      <c r="M24" s="3"/>
      <c r="N24" s="111"/>
      <c r="O24" s="110" t="n">
        <v>100</v>
      </c>
      <c r="P24" s="112" t="n">
        <v>0.15</v>
      </c>
    </row>
    <row r="25" customFormat="false" ht="13.5" hidden="false" customHeight="false" outlineLevel="0" collapsed="false">
      <c r="C25" s="85"/>
      <c r="D25" s="85"/>
      <c r="E25" s="85"/>
      <c r="G25" s="85"/>
      <c r="H25" s="85"/>
      <c r="I25" s="113" t="n">
        <v>32.14</v>
      </c>
      <c r="J25" s="114" t="n">
        <f aca="false">I25/50*100</f>
        <v>64.28</v>
      </c>
      <c r="K25" s="114" t="n">
        <f aca="false">J25+K24</f>
        <v>67.04</v>
      </c>
      <c r="L25" s="116" t="n">
        <f aca="false">100-K25</f>
        <v>32.96</v>
      </c>
      <c r="M25" s="108"/>
      <c r="N25" s="114"/>
      <c r="O25" s="113" t="n">
        <v>200</v>
      </c>
      <c r="P25" s="116" t="n">
        <v>0.075</v>
      </c>
    </row>
    <row r="26" customFormat="false" ht="12.75" hidden="false" customHeight="false" outlineLevel="0" collapsed="false">
      <c r="C26" s="85"/>
      <c r="D26" s="85"/>
      <c r="E26" s="85"/>
      <c r="G26" s="85"/>
      <c r="H26" s="85"/>
      <c r="I26" s="85"/>
      <c r="J26" s="85"/>
      <c r="K26" s="85"/>
      <c r="L26" s="85"/>
    </row>
    <row r="27" customFormat="false" ht="12.75" hidden="false" customHeight="false" outlineLevel="0" collapsed="false">
      <c r="U27" s="85"/>
      <c r="V27" s="85"/>
      <c r="W27" s="85"/>
      <c r="Y27" s="85"/>
      <c r="Z27" s="85"/>
      <c r="AA27" s="85"/>
      <c r="AB27" s="85"/>
      <c r="AC27" s="85"/>
      <c r="AD27" s="85"/>
      <c r="AF27" s="85"/>
      <c r="AG27" s="85"/>
      <c r="AH27" s="85"/>
    </row>
    <row r="28" customFormat="false" ht="12.75" hidden="false" customHeight="false" outlineLevel="0" collapsed="false">
      <c r="U28" s="85"/>
      <c r="V28" s="85"/>
      <c r="W28" s="85"/>
      <c r="Y28" s="85"/>
      <c r="Z28" s="85"/>
      <c r="AA28" s="85"/>
      <c r="AB28" s="85"/>
      <c r="AC28" s="85"/>
      <c r="AD28" s="85"/>
      <c r="AF28" s="85"/>
      <c r="AG28" s="85"/>
      <c r="AH28" s="85"/>
    </row>
    <row r="29" customFormat="false" ht="12.75" hidden="false" customHeight="false" outlineLevel="0" collapsed="false">
      <c r="C29" s="85"/>
      <c r="D29" s="85"/>
      <c r="E29" s="85"/>
      <c r="G29" s="85"/>
      <c r="H29" s="85"/>
      <c r="I29" s="85"/>
      <c r="J29" s="85"/>
      <c r="K29" s="85"/>
      <c r="L29" s="85"/>
    </row>
    <row r="30" customFormat="false" ht="12.75" hidden="false" customHeight="false" outlineLevel="0" collapsed="false">
      <c r="C30" s="85"/>
      <c r="D30" s="85"/>
      <c r="E30" s="85"/>
      <c r="G30" s="85"/>
      <c r="H30" s="85"/>
      <c r="I30" s="85"/>
      <c r="J30" s="85"/>
      <c r="K30" s="85"/>
      <c r="L30" s="85"/>
    </row>
    <row r="31" customFormat="false" ht="12.75" hidden="false" customHeight="false" outlineLevel="0" collapsed="false">
      <c r="C31" s="85"/>
      <c r="D31" s="85"/>
      <c r="E31" s="85"/>
      <c r="G31" s="85"/>
      <c r="H31" s="85"/>
      <c r="I31" s="85"/>
      <c r="J31" s="85"/>
      <c r="K31" s="85"/>
      <c r="L31" s="85"/>
    </row>
    <row r="32" customFormat="false" ht="12.75" hidden="false" customHeight="false" outlineLevel="0" collapsed="false">
      <c r="C32" s="85"/>
      <c r="D32" s="85"/>
      <c r="E32" s="85"/>
      <c r="G32" s="85"/>
      <c r="H32" s="85"/>
      <c r="I32" s="85"/>
      <c r="J32" s="85"/>
      <c r="K32" s="85"/>
      <c r="L32" s="85"/>
    </row>
    <row r="33" customFormat="false" ht="12.75" hidden="false" customHeight="false" outlineLevel="0" collapsed="false">
      <c r="C33" s="85"/>
      <c r="D33" s="85"/>
      <c r="E33" s="85"/>
      <c r="G33" s="85"/>
      <c r="H33" s="85"/>
      <c r="I33" s="85"/>
      <c r="J33" s="85"/>
      <c r="K33" s="85"/>
      <c r="L33" s="85"/>
    </row>
    <row r="34" customFormat="false" ht="12.75" hidden="false" customHeight="false" outlineLevel="0" collapsed="false">
      <c r="C34" s="85"/>
      <c r="D34" s="85"/>
      <c r="E34" s="85"/>
      <c r="G34" s="85"/>
      <c r="H34" s="85"/>
      <c r="I34" s="85"/>
      <c r="J34" s="85"/>
      <c r="K34" s="85"/>
      <c r="L34" s="85"/>
    </row>
    <row r="35" customFormat="false" ht="12.75" hidden="false" customHeight="false" outlineLevel="0" collapsed="false">
      <c r="C35" s="85"/>
      <c r="D35" s="85"/>
      <c r="E35" s="85"/>
      <c r="G35" s="85"/>
      <c r="H35" s="85"/>
      <c r="I35" s="85"/>
      <c r="J35" s="85"/>
      <c r="K35" s="85"/>
      <c r="L35" s="85"/>
    </row>
    <row r="36" customFormat="false" ht="12.75" hidden="false" customHeight="false" outlineLevel="0" collapsed="false">
      <c r="C36" s="85"/>
      <c r="D36" s="85"/>
      <c r="E36" s="85"/>
      <c r="G36" s="85"/>
      <c r="H36" s="85"/>
      <c r="I36" s="85"/>
      <c r="J36" s="85"/>
      <c r="K36" s="85"/>
      <c r="L36" s="85"/>
    </row>
    <row r="37" customFormat="false" ht="12.75" hidden="false" customHeight="false" outlineLevel="0" collapsed="false">
      <c r="C37" s="85"/>
      <c r="D37" s="85"/>
      <c r="E37" s="85"/>
      <c r="G37" s="85"/>
      <c r="H37" s="85"/>
      <c r="I37" s="85"/>
      <c r="J37" s="85"/>
      <c r="K37" s="85"/>
      <c r="L37" s="85"/>
    </row>
    <row r="38" customFormat="false" ht="12.75" hidden="false" customHeight="false" outlineLevel="0" collapsed="false">
      <c r="C38" s="85"/>
      <c r="D38" s="85"/>
      <c r="E38" s="85"/>
      <c r="G38" s="85"/>
      <c r="H38" s="85"/>
      <c r="I38" s="85"/>
      <c r="J38" s="85"/>
      <c r="K38" s="85"/>
      <c r="L38" s="85"/>
    </row>
    <row r="39" customFormat="false" ht="12.75" hidden="false" customHeight="false" outlineLevel="0" collapsed="false">
      <c r="C39" s="85"/>
      <c r="D39" s="85"/>
      <c r="E39" s="85"/>
      <c r="G39" s="85"/>
      <c r="H39" s="85"/>
      <c r="I39" s="85"/>
      <c r="J39" s="85"/>
      <c r="K39" s="85"/>
      <c r="L39" s="85"/>
    </row>
    <row r="40" customFormat="false" ht="12.75" hidden="false" customHeight="false" outlineLevel="0" collapsed="false">
      <c r="C40" s="85"/>
      <c r="D40" s="85"/>
      <c r="E40" s="85"/>
      <c r="G40" s="85"/>
      <c r="H40" s="85"/>
      <c r="I40" s="85"/>
      <c r="J40" s="85"/>
      <c r="K40" s="85"/>
      <c r="L40" s="85"/>
    </row>
    <row r="41" customFormat="false" ht="12.75" hidden="false" customHeight="false" outlineLevel="0" collapsed="false">
      <c r="C41" s="85"/>
      <c r="D41" s="85"/>
      <c r="E41" s="85"/>
      <c r="G41" s="85"/>
      <c r="H41" s="85"/>
      <c r="I41" s="85"/>
      <c r="J41" s="85"/>
      <c r="K41" s="85"/>
      <c r="L41" s="85"/>
    </row>
    <row r="42" customFormat="false" ht="12.75" hidden="false" customHeight="false" outlineLevel="0" collapsed="false">
      <c r="C42" s="85"/>
      <c r="D42" s="85"/>
      <c r="E42" s="85"/>
      <c r="G42" s="85"/>
      <c r="H42" s="85"/>
      <c r="I42" s="85"/>
      <c r="J42" s="85"/>
      <c r="K42" s="85"/>
      <c r="L42" s="85"/>
    </row>
    <row r="43" customFormat="false" ht="12.75" hidden="false" customHeight="false" outlineLevel="0" collapsed="false">
      <c r="C43" s="85"/>
      <c r="D43" s="85"/>
      <c r="E43" s="85"/>
      <c r="G43" s="85"/>
      <c r="H43" s="85"/>
      <c r="I43" s="85"/>
      <c r="J43" s="85"/>
      <c r="K43" s="85"/>
      <c r="L43" s="85"/>
    </row>
    <row r="44" customFormat="false" ht="12.75" hidden="false" customHeight="false" outlineLevel="0" collapsed="false">
      <c r="C44" s="85"/>
      <c r="D44" s="85"/>
      <c r="E44" s="85"/>
      <c r="G44" s="85"/>
      <c r="H44" s="85"/>
      <c r="I44" s="85"/>
      <c r="J44" s="85"/>
      <c r="K44" s="85"/>
      <c r="L44" s="85"/>
    </row>
    <row r="45" customFormat="false" ht="12.75" hidden="false" customHeight="false" outlineLevel="0" collapsed="false">
      <c r="C45" s="85"/>
      <c r="D45" s="85"/>
      <c r="E45" s="85"/>
      <c r="G45" s="85"/>
      <c r="H45" s="85"/>
      <c r="I45" s="85"/>
      <c r="J45" s="85"/>
      <c r="K45" s="85"/>
      <c r="L45" s="85"/>
    </row>
    <row r="46" customFormat="false" ht="12.75" hidden="false" customHeight="false" outlineLevel="0" collapsed="false">
      <c r="C46" s="85"/>
      <c r="D46" s="85"/>
      <c r="E46" s="85"/>
      <c r="G46" s="85"/>
      <c r="H46" s="85"/>
      <c r="I46" s="85"/>
      <c r="J46" s="85"/>
      <c r="K46" s="85"/>
      <c r="L46" s="85"/>
    </row>
    <row r="47" customFormat="false" ht="12.75" hidden="false" customHeight="false" outlineLevel="0" collapsed="false">
      <c r="C47" s="85"/>
      <c r="D47" s="85"/>
      <c r="E47" s="85"/>
      <c r="G47" s="85"/>
      <c r="H47" s="85"/>
      <c r="I47" s="85"/>
      <c r="J47" s="85"/>
      <c r="K47" s="85"/>
      <c r="L47" s="85"/>
    </row>
    <row r="48" customFormat="false" ht="12.75" hidden="false" customHeight="false" outlineLevel="0" collapsed="false">
      <c r="C48" s="85"/>
      <c r="D48" s="85"/>
      <c r="E48" s="85"/>
      <c r="G48" s="85"/>
      <c r="H48" s="85"/>
      <c r="I48" s="85"/>
      <c r="J48" s="85"/>
      <c r="K48" s="85"/>
      <c r="L48" s="85"/>
    </row>
    <row r="49" customFormat="false" ht="12.75" hidden="false" customHeight="false" outlineLevel="0" collapsed="false">
      <c r="C49" s="85"/>
      <c r="D49" s="85"/>
      <c r="E49" s="85"/>
      <c r="G49" s="85"/>
      <c r="H49" s="85"/>
      <c r="I49" s="85"/>
      <c r="J49" s="85"/>
      <c r="K49" s="85"/>
      <c r="L49" s="85"/>
    </row>
    <row r="50" customFormat="false" ht="12.75" hidden="false" customHeight="false" outlineLevel="0" collapsed="false">
      <c r="C50" s="85"/>
      <c r="D50" s="85"/>
      <c r="E50" s="85"/>
      <c r="G50" s="85"/>
      <c r="H50" s="85"/>
      <c r="I50" s="85"/>
      <c r="J50" s="85"/>
      <c r="K50" s="85"/>
      <c r="L50" s="85"/>
    </row>
    <row r="51" customFormat="false" ht="12.75" hidden="false" customHeight="false" outlineLevel="0" collapsed="false">
      <c r="I51" s="85"/>
      <c r="J51" s="85"/>
      <c r="K51" s="85"/>
      <c r="L51" s="85"/>
    </row>
    <row r="52" customFormat="false" ht="12.75" hidden="false" customHeight="false" outlineLevel="0" collapsed="false">
      <c r="I52" s="85"/>
      <c r="J52" s="85"/>
      <c r="K52" s="85"/>
      <c r="L52" s="85"/>
    </row>
  </sheetData>
  <mergeCells count="9">
    <mergeCell ref="H1:J1"/>
    <mergeCell ref="Z1:AB1"/>
    <mergeCell ref="A3:B3"/>
    <mergeCell ref="S3:T3"/>
    <mergeCell ref="A4:B4"/>
    <mergeCell ref="S4:T4"/>
    <mergeCell ref="S14:T14"/>
    <mergeCell ref="S15:T15"/>
    <mergeCell ref="A17:B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J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3" min="2" style="0" width="5.85"/>
    <col collapsed="false" customWidth="true" hidden="false" outlineLevel="0" max="4" min="4" style="0" width="6.13"/>
    <col collapsed="false" customWidth="false" hidden="true" outlineLevel="0" max="6" min="6" style="0" width="9.06"/>
    <col collapsed="false" customWidth="true" hidden="false" outlineLevel="0" max="9" min="9" style="0" width="11.13"/>
    <col collapsed="false" customWidth="true" hidden="false" outlineLevel="0" max="16" min="14" style="85" width="9.14"/>
    <col collapsed="false" customWidth="true" hidden="false" outlineLevel="0" max="19" min="19" style="0" width="4.85"/>
    <col collapsed="false" customWidth="true" hidden="false" outlineLevel="0" max="21" min="20" style="0" width="5.85"/>
    <col collapsed="false" customWidth="true" hidden="false" outlineLevel="0" max="22" min="22" style="0" width="6.13"/>
    <col collapsed="false" customWidth="false" hidden="true" outlineLevel="0" max="24" min="24" style="0" width="9.06"/>
    <col collapsed="false" customWidth="true" hidden="false" outlineLevel="0" max="27" min="27" style="0" width="11.13"/>
    <col collapsed="false" customWidth="true" hidden="false" outlineLevel="0" max="37" min="37" style="0" width="4.85"/>
    <col collapsed="false" customWidth="true" hidden="false" outlineLevel="0" max="39" min="38" style="0" width="5.85"/>
    <col collapsed="false" customWidth="true" hidden="false" outlineLevel="0" max="40" min="40" style="0" width="6.13"/>
    <col collapsed="false" customWidth="true" hidden="false" outlineLevel="0" max="41" min="41" style="0" width="8.41"/>
    <col collapsed="false" customWidth="true" hidden="false" outlineLevel="0" max="42" min="42" style="0" width="4.28"/>
    <col collapsed="false" customWidth="true" hidden="false" outlineLevel="0" max="45" min="45" style="0" width="11.13"/>
  </cols>
  <sheetData>
    <row r="1" customFormat="false" ht="13.5" hidden="false" customHeight="false" outlineLevel="0" collapsed="false">
      <c r="A1" s="86" t="s">
        <v>91</v>
      </c>
      <c r="B1" s="86" t="n">
        <v>2.65</v>
      </c>
      <c r="C1" s="85"/>
      <c r="D1" s="85"/>
      <c r="E1" s="85"/>
      <c r="G1" s="85"/>
      <c r="H1" s="87" t="s">
        <v>123</v>
      </c>
      <c r="I1" s="87"/>
      <c r="J1" s="87"/>
      <c r="K1" s="85"/>
      <c r="L1" s="85"/>
      <c r="S1" s="86" t="s">
        <v>91</v>
      </c>
      <c r="T1" s="86" t="n">
        <v>2.65</v>
      </c>
      <c r="U1" s="85"/>
      <c r="V1" s="85"/>
      <c r="W1" s="85"/>
      <c r="Y1" s="85"/>
      <c r="Z1" s="87" t="s">
        <v>124</v>
      </c>
      <c r="AA1" s="87"/>
      <c r="AB1" s="87"/>
      <c r="AC1" s="85"/>
      <c r="AD1" s="85"/>
      <c r="AF1" s="85"/>
      <c r="AG1" s="85"/>
      <c r="AH1" s="85"/>
      <c r="AK1" s="86" t="s">
        <v>91</v>
      </c>
      <c r="AL1" s="86" t="n">
        <v>2.65</v>
      </c>
      <c r="AM1" s="88" t="s">
        <v>94</v>
      </c>
      <c r="AN1" s="88" t="n">
        <v>1</v>
      </c>
      <c r="AO1" s="89" t="s">
        <v>95</v>
      </c>
      <c r="AQ1" s="86" t="n">
        <v>1</v>
      </c>
      <c r="AR1" s="87" t="s">
        <v>125</v>
      </c>
      <c r="AS1" s="87"/>
      <c r="AT1" s="87"/>
      <c r="AU1" s="85"/>
      <c r="AV1" s="85"/>
      <c r="AX1" s="85"/>
      <c r="AY1" s="85"/>
      <c r="AZ1" s="85"/>
    </row>
    <row r="2" customFormat="false" ht="13.5" hidden="false" customHeight="false" outlineLevel="0" collapsed="false">
      <c r="C2" s="85"/>
      <c r="D2" s="85"/>
      <c r="E2" s="85"/>
      <c r="G2" s="85"/>
      <c r="H2" s="85"/>
      <c r="I2" s="121" t="n">
        <f aca="false">A4</f>
        <v>37988</v>
      </c>
      <c r="J2" s="85"/>
      <c r="K2" s="85"/>
      <c r="L2" s="85"/>
      <c r="U2" s="85"/>
      <c r="V2" s="85"/>
      <c r="W2" s="85"/>
      <c r="Y2" s="85"/>
      <c r="Z2" s="85"/>
      <c r="AA2" s="121" t="n">
        <f aca="false">S4</f>
        <v>37988</v>
      </c>
      <c r="AB2" s="85"/>
      <c r="AC2" s="85"/>
      <c r="AD2" s="85"/>
      <c r="AF2" s="85"/>
      <c r="AG2" s="85"/>
      <c r="AH2" s="85"/>
      <c r="AM2" s="85"/>
      <c r="AN2" s="85"/>
      <c r="AO2" s="85"/>
      <c r="AQ2" s="85"/>
      <c r="AR2" s="85"/>
      <c r="AS2" s="121" t="n">
        <f aca="false">AK4</f>
        <v>38217</v>
      </c>
      <c r="AT2" s="85"/>
      <c r="AU2" s="85"/>
      <c r="AV2" s="85"/>
      <c r="AX2" s="85"/>
      <c r="AY2" s="85"/>
      <c r="AZ2" s="85"/>
    </row>
    <row r="3" customFormat="false" ht="63.75" hidden="false" customHeight="true" outlineLevel="0" collapsed="false">
      <c r="A3" s="91" t="s">
        <v>97</v>
      </c>
      <c r="B3" s="91"/>
      <c r="C3" s="92" t="s">
        <v>98</v>
      </c>
      <c r="D3" s="92" t="s">
        <v>99</v>
      </c>
      <c r="E3" s="92" t="s">
        <v>100</v>
      </c>
      <c r="F3" s="93"/>
      <c r="G3" s="92" t="s">
        <v>101</v>
      </c>
      <c r="H3" s="92" t="s">
        <v>102</v>
      </c>
      <c r="I3" s="92" t="s">
        <v>103</v>
      </c>
      <c r="J3" s="92" t="s">
        <v>104</v>
      </c>
      <c r="K3" s="92" t="s">
        <v>105</v>
      </c>
      <c r="L3" s="92" t="s">
        <v>106</v>
      </c>
      <c r="M3" s="92" t="s">
        <v>107</v>
      </c>
      <c r="N3" s="92" t="s">
        <v>108</v>
      </c>
      <c r="O3" s="92" t="s">
        <v>109</v>
      </c>
      <c r="P3" s="95" t="s">
        <v>110</v>
      </c>
      <c r="S3" s="91" t="s">
        <v>97</v>
      </c>
      <c r="T3" s="91"/>
      <c r="U3" s="92" t="s">
        <v>98</v>
      </c>
      <c r="V3" s="92" t="s">
        <v>99</v>
      </c>
      <c r="W3" s="92" t="s">
        <v>100</v>
      </c>
      <c r="X3" s="93"/>
      <c r="Y3" s="92" t="s">
        <v>101</v>
      </c>
      <c r="Z3" s="92" t="s">
        <v>102</v>
      </c>
      <c r="AA3" s="92" t="s">
        <v>103</v>
      </c>
      <c r="AB3" s="92" t="s">
        <v>104</v>
      </c>
      <c r="AC3" s="92" t="s">
        <v>105</v>
      </c>
      <c r="AD3" s="92" t="s">
        <v>106</v>
      </c>
      <c r="AE3" s="92" t="s">
        <v>107</v>
      </c>
      <c r="AF3" s="92" t="s">
        <v>108</v>
      </c>
      <c r="AG3" s="92" t="s">
        <v>109</v>
      </c>
      <c r="AH3" s="95" t="s">
        <v>110</v>
      </c>
      <c r="AK3" s="91" t="s">
        <v>97</v>
      </c>
      <c r="AL3" s="91"/>
      <c r="AM3" s="92" t="s">
        <v>98</v>
      </c>
      <c r="AN3" s="92" t="s">
        <v>99</v>
      </c>
      <c r="AO3" s="92" t="s">
        <v>100</v>
      </c>
      <c r="AP3" s="93"/>
      <c r="AQ3" s="92" t="s">
        <v>101</v>
      </c>
      <c r="AR3" s="92" t="s">
        <v>102</v>
      </c>
      <c r="AS3" s="92" t="s">
        <v>103</v>
      </c>
      <c r="AT3" s="92" t="s">
        <v>104</v>
      </c>
      <c r="AU3" s="92" t="s">
        <v>105</v>
      </c>
      <c r="AV3" s="92" t="s">
        <v>106</v>
      </c>
      <c r="AW3" s="92" t="s">
        <v>107</v>
      </c>
      <c r="AX3" s="92" t="s">
        <v>108</v>
      </c>
      <c r="AY3" s="92" t="s">
        <v>109</v>
      </c>
      <c r="AZ3" s="95" t="s">
        <v>110</v>
      </c>
    </row>
    <row r="4" customFormat="false" ht="12.75" hidden="false" customHeight="false" outlineLevel="0" collapsed="false">
      <c r="A4" s="96" t="n">
        <v>37988</v>
      </c>
      <c r="B4" s="96"/>
      <c r="C4" s="97"/>
      <c r="D4" s="97"/>
      <c r="E4" s="98" t="n">
        <v>0.25</v>
      </c>
      <c r="F4" s="99"/>
      <c r="G4" s="98" t="n">
        <v>64.5</v>
      </c>
      <c r="H4" s="100" t="n">
        <f aca="false">(G4-32)*5/9</f>
        <v>18.0555555555556</v>
      </c>
      <c r="I4" s="98" t="n">
        <v>32</v>
      </c>
      <c r="J4" s="98" t="n">
        <f aca="false">-4.85+0.25*H4</f>
        <v>-0.33611111111111</v>
      </c>
      <c r="K4" s="98" t="n">
        <f aca="false">I4-2+J4</f>
        <v>29.6638888888889</v>
      </c>
      <c r="L4" s="98" t="n">
        <f aca="false">K4/50*100</f>
        <v>59.3277777777778</v>
      </c>
      <c r="M4" s="99" t="n">
        <f aca="false">I4+0.5</f>
        <v>32.5</v>
      </c>
      <c r="N4" s="98" t="n">
        <v>11</v>
      </c>
      <c r="O4" s="98" t="n">
        <v>0.01398</v>
      </c>
      <c r="P4" s="101" t="n">
        <f aca="false">O4*SQRT(N4/E4)</f>
        <v>0.092732829138337</v>
      </c>
      <c r="S4" s="96" t="n">
        <v>37988</v>
      </c>
      <c r="T4" s="96"/>
      <c r="U4" s="97"/>
      <c r="V4" s="97"/>
      <c r="W4" s="98" t="n">
        <v>0.25</v>
      </c>
      <c r="X4" s="99"/>
      <c r="Y4" s="98" t="n">
        <v>64.5</v>
      </c>
      <c r="Z4" s="100" t="n">
        <f aca="false">(Y4-32)*5/9</f>
        <v>18.0555555555556</v>
      </c>
      <c r="AA4" s="98" t="n">
        <v>31</v>
      </c>
      <c r="AB4" s="98" t="n">
        <f aca="false">-4.85+0.25*Z4</f>
        <v>-0.33611111111111</v>
      </c>
      <c r="AC4" s="98" t="n">
        <f aca="false">AA4-2+AB4</f>
        <v>28.6638888888889</v>
      </c>
      <c r="AD4" s="98" t="n">
        <f aca="false">AC4/50*100</f>
        <v>57.3277777777778</v>
      </c>
      <c r="AE4" s="99" t="n">
        <f aca="false">AA4+0.5</f>
        <v>31.5</v>
      </c>
      <c r="AF4" s="98" t="n">
        <v>11.15</v>
      </c>
      <c r="AG4" s="98" t="n">
        <v>0.01398</v>
      </c>
      <c r="AH4" s="101" t="n">
        <f aca="false">AG4*SQRT(AF4/W4)</f>
        <v>0.0933629575367019</v>
      </c>
      <c r="AK4" s="96" t="n">
        <v>38217</v>
      </c>
      <c r="AL4" s="96"/>
      <c r="AM4" s="97"/>
      <c r="AN4" s="97"/>
      <c r="AO4" s="98" t="n">
        <v>0.25</v>
      </c>
      <c r="AP4" s="99"/>
      <c r="AQ4" s="98" t="n">
        <v>73</v>
      </c>
      <c r="AR4" s="100" t="n">
        <f aca="false">(AQ4-32)*5/9</f>
        <v>22.7777777777778</v>
      </c>
      <c r="AS4" s="98" t="n">
        <v>22</v>
      </c>
      <c r="AT4" s="98" t="n">
        <f aca="false">-4.85+0.25*AR4</f>
        <v>0.844444444444445</v>
      </c>
      <c r="AU4" s="98" t="n">
        <f aca="false">AS4-$AN$1+AT4</f>
        <v>21.8444444444444</v>
      </c>
      <c r="AV4" s="98" t="n">
        <f aca="false">AU4/50*100*($AL$1*1.65/($AL$1-1)/2.65)</f>
        <v>43.6888888888889</v>
      </c>
      <c r="AW4" s="99" t="n">
        <f aca="false">AS4+$AQ$1</f>
        <v>23</v>
      </c>
      <c r="AX4" s="98" t="n">
        <f aca="false">-0.164*AW4+16.3</f>
        <v>12.528</v>
      </c>
      <c r="AY4" s="3" t="n">
        <f aca="false">(AR4-22)*(0.0132-0.0133)+0.0133</f>
        <v>0.0132222222222222</v>
      </c>
      <c r="AZ4" s="101" t="n">
        <f aca="false">AY4*SQRT(AX4/AO4)</f>
        <v>0.0935998860398167</v>
      </c>
    </row>
    <row r="5" customFormat="false" ht="12.75" hidden="false" customHeight="false" outlineLevel="0" collapsed="false">
      <c r="A5" s="102" t="n">
        <v>10</v>
      </c>
      <c r="B5" s="99" t="n">
        <v>18</v>
      </c>
      <c r="C5" s="98"/>
      <c r="D5" s="98"/>
      <c r="E5" s="98" t="n">
        <v>0.5</v>
      </c>
      <c r="F5" s="99"/>
      <c r="G5" s="98" t="n">
        <v>64.5</v>
      </c>
      <c r="H5" s="100" t="n">
        <f aca="false">(G5-32)*5/9</f>
        <v>18.0555555555556</v>
      </c>
      <c r="I5" s="98" t="n">
        <v>21</v>
      </c>
      <c r="J5" s="98" t="n">
        <f aca="false">-4.85+0.25*H5</f>
        <v>-0.33611111111111</v>
      </c>
      <c r="K5" s="98" t="n">
        <f aca="false">I5-2+J5</f>
        <v>18.6638888888889</v>
      </c>
      <c r="L5" s="98" t="n">
        <f aca="false">K5/50*100</f>
        <v>37.3277777777778</v>
      </c>
      <c r="M5" s="99" t="n">
        <f aca="false">I5+0.5</f>
        <v>21.5</v>
      </c>
      <c r="N5" s="98" t="n">
        <v>12.8</v>
      </c>
      <c r="O5" s="98" t="n">
        <v>0.01398</v>
      </c>
      <c r="P5" s="101" t="n">
        <f aca="false">O5*SQRT(N5/E5)</f>
        <v>0.0707338267026463</v>
      </c>
      <c r="S5" s="102" t="n">
        <v>10</v>
      </c>
      <c r="T5" s="99" t="n">
        <v>1</v>
      </c>
      <c r="U5" s="98"/>
      <c r="V5" s="98"/>
      <c r="W5" s="98" t="n">
        <v>0.5</v>
      </c>
      <c r="X5" s="99"/>
      <c r="Y5" s="98" t="n">
        <v>64.5</v>
      </c>
      <c r="Z5" s="100" t="n">
        <f aca="false">(Y5-32)*5/9</f>
        <v>18.0555555555556</v>
      </c>
      <c r="AA5" s="98" t="n">
        <v>20</v>
      </c>
      <c r="AB5" s="98" t="n">
        <f aca="false">-4.85+0.25*Z5</f>
        <v>-0.33611111111111</v>
      </c>
      <c r="AC5" s="98" t="n">
        <f aca="false">AA5-2+AB5</f>
        <v>17.6638888888889</v>
      </c>
      <c r="AD5" s="98" t="n">
        <f aca="false">AC5/50*100</f>
        <v>35.3277777777778</v>
      </c>
      <c r="AE5" s="99" t="n">
        <f aca="false">AA5+0.5</f>
        <v>20.5</v>
      </c>
      <c r="AF5" s="98" t="n">
        <v>12.95</v>
      </c>
      <c r="AG5" s="98" t="n">
        <v>0.01398</v>
      </c>
      <c r="AH5" s="101" t="n">
        <f aca="false">AG5*SQRT(AF5/W5)</f>
        <v>0.0711470755547971</v>
      </c>
      <c r="AK5" s="102" t="n">
        <v>15</v>
      </c>
      <c r="AL5" s="99" t="n">
        <v>42</v>
      </c>
      <c r="AM5" s="98"/>
      <c r="AN5" s="98"/>
      <c r="AO5" s="98" t="n">
        <v>0.5</v>
      </c>
      <c r="AP5" s="99"/>
      <c r="AQ5" s="98" t="n">
        <v>73</v>
      </c>
      <c r="AR5" s="100" t="n">
        <f aca="false">(AQ5-32)*5/9</f>
        <v>22.7777777777778</v>
      </c>
      <c r="AS5" s="98" t="n">
        <v>11</v>
      </c>
      <c r="AT5" s="98" t="n">
        <f aca="false">-4.85+0.25*AR5</f>
        <v>0.844444444444445</v>
      </c>
      <c r="AU5" s="98" t="n">
        <f aca="false">AS5-$AN$1+AT5</f>
        <v>10.8444444444444</v>
      </c>
      <c r="AV5" s="98" t="n">
        <f aca="false">AU5/50*100*($AL$1*1.65/($AL$1-1)/2.65)</f>
        <v>21.6888888888889</v>
      </c>
      <c r="AW5" s="99" t="n">
        <f aca="false">AS5+$AQ$1</f>
        <v>12</v>
      </c>
      <c r="AX5" s="98" t="n">
        <f aca="false">-0.164*AW5+16.3</f>
        <v>14.332</v>
      </c>
      <c r="AY5" s="3" t="n">
        <f aca="false">(AR5-22)*(0.0132-0.0133)+0.0133</f>
        <v>0.0132222222222222</v>
      </c>
      <c r="AZ5" s="101" t="n">
        <f aca="false">AY5*SQRT(AX5/AO5)</f>
        <v>0.0707901527643151</v>
      </c>
    </row>
    <row r="6" customFormat="false" ht="12.75" hidden="false" customHeight="false" outlineLevel="0" collapsed="false">
      <c r="A6" s="102"/>
      <c r="B6" s="99"/>
      <c r="C6" s="98"/>
      <c r="D6" s="98"/>
      <c r="E6" s="98" t="n">
        <v>1</v>
      </c>
      <c r="F6" s="99"/>
      <c r="G6" s="98" t="n">
        <v>64.5</v>
      </c>
      <c r="H6" s="100" t="n">
        <f aca="false">(G6-32)*5/9</f>
        <v>18.0555555555556</v>
      </c>
      <c r="I6" s="98" t="n">
        <v>15</v>
      </c>
      <c r="J6" s="98" t="n">
        <f aca="false">-4.85+0.25*H6</f>
        <v>-0.33611111111111</v>
      </c>
      <c r="K6" s="98" t="n">
        <f aca="false">I6-2+J6</f>
        <v>12.6638888888889</v>
      </c>
      <c r="L6" s="98" t="n">
        <f aca="false">K6/50*100</f>
        <v>25.3277777777778</v>
      </c>
      <c r="M6" s="99" t="n">
        <f aca="false">I6+0.5</f>
        <v>15.5</v>
      </c>
      <c r="N6" s="98" t="n">
        <v>13.9</v>
      </c>
      <c r="O6" s="98" t="n">
        <v>0.01398</v>
      </c>
      <c r="P6" s="101" t="n">
        <f aca="false">O6*SQRT(N6/E6)</f>
        <v>0.0521212198629311</v>
      </c>
      <c r="S6" s="102"/>
      <c r="T6" s="99"/>
      <c r="U6" s="98"/>
      <c r="V6" s="98"/>
      <c r="W6" s="98" t="n">
        <v>1</v>
      </c>
      <c r="X6" s="99"/>
      <c r="Y6" s="98" t="n">
        <v>64.5</v>
      </c>
      <c r="Z6" s="100" t="n">
        <f aca="false">(Y6-32)*5/9</f>
        <v>18.0555555555556</v>
      </c>
      <c r="AA6" s="98" t="n">
        <v>12</v>
      </c>
      <c r="AB6" s="98" t="n">
        <f aca="false">-4.85+0.25*Z6</f>
        <v>-0.33611111111111</v>
      </c>
      <c r="AC6" s="98" t="n">
        <f aca="false">AA6-2+AB6</f>
        <v>9.66388888888889</v>
      </c>
      <c r="AD6" s="98" t="n">
        <f aca="false">AC6/50*100</f>
        <v>19.3277777777778</v>
      </c>
      <c r="AE6" s="99" t="n">
        <f aca="false">AA6+0.5</f>
        <v>12.5</v>
      </c>
      <c r="AF6" s="98" t="n">
        <v>14.25</v>
      </c>
      <c r="AG6" s="98" t="n">
        <v>0.01398</v>
      </c>
      <c r="AH6" s="101" t="n">
        <f aca="false">AG6*SQRT(AF6/W6)</f>
        <v>0.0527733427025425</v>
      </c>
      <c r="AK6" s="102"/>
      <c r="AL6" s="99"/>
      <c r="AM6" s="98"/>
      <c r="AN6" s="98"/>
      <c r="AO6" s="98" t="n">
        <v>1</v>
      </c>
      <c r="AP6" s="99"/>
      <c r="AQ6" s="98" t="n">
        <v>73</v>
      </c>
      <c r="AR6" s="100" t="n">
        <f aca="false">(AQ6-32)*5/9</f>
        <v>22.7777777777778</v>
      </c>
      <c r="AS6" s="98" t="n">
        <v>6</v>
      </c>
      <c r="AT6" s="98" t="n">
        <f aca="false">-4.85+0.25*AR6</f>
        <v>0.844444444444445</v>
      </c>
      <c r="AU6" s="98" t="n">
        <f aca="false">AS6-$AN$1+AT6</f>
        <v>5.84444444444445</v>
      </c>
      <c r="AV6" s="98" t="n">
        <f aca="false">AU6/50*100*($AL$1*1.65/($AL$1-1)/2.65)</f>
        <v>11.6888888888889</v>
      </c>
      <c r="AW6" s="99" t="n">
        <f aca="false">AS6+$AQ$1</f>
        <v>7</v>
      </c>
      <c r="AX6" s="98" t="n">
        <f aca="false">-0.164*AW6+16.3</f>
        <v>15.152</v>
      </c>
      <c r="AY6" s="3" t="n">
        <f aca="false">(AR6-22)*(0.0132-0.0133)+0.0133</f>
        <v>0.0132222222222222</v>
      </c>
      <c r="AZ6" s="101" t="n">
        <f aca="false">AY6*SQRT(AX6/AO6)</f>
        <v>0.0514682536696406</v>
      </c>
    </row>
    <row r="7" customFormat="false" ht="12.75" hidden="false" customHeight="false" outlineLevel="0" collapsed="false">
      <c r="A7" s="102"/>
      <c r="B7" s="99"/>
      <c r="C7" s="98"/>
      <c r="D7" s="98"/>
      <c r="E7" s="98" t="n">
        <v>2</v>
      </c>
      <c r="F7" s="99"/>
      <c r="G7" s="98" t="n">
        <v>64.5</v>
      </c>
      <c r="H7" s="100" t="n">
        <f aca="false">(G7-32)*5/9</f>
        <v>18.0555555555556</v>
      </c>
      <c r="I7" s="98" t="n">
        <v>13.5</v>
      </c>
      <c r="J7" s="98" t="n">
        <f aca="false">-4.85+0.25*H7</f>
        <v>-0.33611111111111</v>
      </c>
      <c r="K7" s="98" t="n">
        <f aca="false">I7-2+J7</f>
        <v>11.1638888888889</v>
      </c>
      <c r="L7" s="98" t="n">
        <f aca="false">K7/50*100</f>
        <v>22.3277777777778</v>
      </c>
      <c r="M7" s="99" t="n">
        <f aca="false">I7+0.5</f>
        <v>14</v>
      </c>
      <c r="N7" s="98" t="n">
        <v>14</v>
      </c>
      <c r="O7" s="98" t="n">
        <v>0.01398</v>
      </c>
      <c r="P7" s="101" t="n">
        <f aca="false">O7*SQRT(N7/E7)</f>
        <v>0.036987603328683</v>
      </c>
      <c r="S7" s="102"/>
      <c r="T7" s="99"/>
      <c r="U7" s="98"/>
      <c r="V7" s="98"/>
      <c r="W7" s="98" t="n">
        <v>2</v>
      </c>
      <c r="X7" s="99"/>
      <c r="Y7" s="98" t="n">
        <v>64.5</v>
      </c>
      <c r="Z7" s="100" t="n">
        <f aca="false">(Y7-32)*5/9</f>
        <v>18.0555555555556</v>
      </c>
      <c r="AA7" s="98" t="n">
        <v>11</v>
      </c>
      <c r="AB7" s="98" t="n">
        <f aca="false">-4.85+0.25*Z7</f>
        <v>-0.33611111111111</v>
      </c>
      <c r="AC7" s="98" t="n">
        <f aca="false">AA7-2+AB7</f>
        <v>8.66388888888889</v>
      </c>
      <c r="AD7" s="98" t="n">
        <f aca="false">AC7/50*100</f>
        <v>17.3277777777778</v>
      </c>
      <c r="AE7" s="99" t="n">
        <f aca="false">AA7+0.5</f>
        <v>11.5</v>
      </c>
      <c r="AF7" s="98" t="n">
        <v>14.4</v>
      </c>
      <c r="AG7" s="98" t="n">
        <v>0.01398</v>
      </c>
      <c r="AH7" s="101" t="n">
        <f aca="false">AG7*SQRT(AF7/W7)</f>
        <v>0.0375122763905365</v>
      </c>
      <c r="AK7" s="102"/>
      <c r="AL7" s="99"/>
      <c r="AM7" s="98"/>
      <c r="AN7" s="98"/>
      <c r="AO7" s="98" t="n">
        <v>2</v>
      </c>
      <c r="AP7" s="99"/>
      <c r="AQ7" s="98" t="n">
        <v>73</v>
      </c>
      <c r="AR7" s="100" t="n">
        <f aca="false">(AQ7-32)*5/9</f>
        <v>22.7777777777778</v>
      </c>
      <c r="AS7" s="98" t="n">
        <v>5</v>
      </c>
      <c r="AT7" s="98" t="n">
        <f aca="false">-4.85+0.25*AR7</f>
        <v>0.844444444444445</v>
      </c>
      <c r="AU7" s="98" t="n">
        <f aca="false">AS7-$AN$1+AT7</f>
        <v>4.84444444444445</v>
      </c>
      <c r="AV7" s="98" t="n">
        <f aca="false">AU7/50*100*($AL$1*1.65/($AL$1-1)/2.65)</f>
        <v>9.68888888888889</v>
      </c>
      <c r="AW7" s="99" t="n">
        <f aca="false">AS7+$AQ$1</f>
        <v>6</v>
      </c>
      <c r="AX7" s="98" t="n">
        <f aca="false">-0.164*AW7+16.3</f>
        <v>15.316</v>
      </c>
      <c r="AY7" s="3" t="n">
        <f aca="false">(AR7-22)*(0.0132-0.0133)+0.0133</f>
        <v>0.0132222222222222</v>
      </c>
      <c r="AZ7" s="101" t="n">
        <f aca="false">AY7*SQRT(AX7/AO7)</f>
        <v>0.0365899767021206</v>
      </c>
    </row>
    <row r="8" customFormat="false" ht="12.75" hidden="false" customHeight="false" outlineLevel="0" collapsed="false">
      <c r="A8" s="102"/>
      <c r="B8" s="99"/>
      <c r="C8" s="98"/>
      <c r="D8" s="98"/>
      <c r="E8" s="98" t="n">
        <v>4</v>
      </c>
      <c r="F8" s="99"/>
      <c r="G8" s="98" t="n">
        <v>64.5</v>
      </c>
      <c r="H8" s="100" t="n">
        <f aca="false">(G8-32)*5/9</f>
        <v>18.0555555555556</v>
      </c>
      <c r="I8" s="98" t="n">
        <v>13</v>
      </c>
      <c r="J8" s="98" t="n">
        <f aca="false">-4.85+0.25*H8</f>
        <v>-0.33611111111111</v>
      </c>
      <c r="K8" s="98" t="n">
        <f aca="false">I8-2+J8</f>
        <v>10.6638888888889</v>
      </c>
      <c r="L8" s="98" t="n">
        <f aca="false">K8/50*100</f>
        <v>21.3277777777778</v>
      </c>
      <c r="M8" s="99" t="n">
        <f aca="false">I8+0.5</f>
        <v>13.5</v>
      </c>
      <c r="N8" s="98" t="n">
        <v>14.1</v>
      </c>
      <c r="O8" s="98" t="n">
        <v>0.01398</v>
      </c>
      <c r="P8" s="101" t="n">
        <f aca="false">O8*SQRT(N8/E8)</f>
        <v>0.026247426731015</v>
      </c>
      <c r="S8" s="102"/>
      <c r="T8" s="99"/>
      <c r="U8" s="98"/>
      <c r="V8" s="98"/>
      <c r="W8" s="98" t="n">
        <v>4</v>
      </c>
      <c r="X8" s="99"/>
      <c r="Y8" s="98" t="n">
        <v>64.5</v>
      </c>
      <c r="Z8" s="100" t="n">
        <f aca="false">(Y8-32)*5/9</f>
        <v>18.0555555555556</v>
      </c>
      <c r="AA8" s="98" t="n">
        <v>10.5</v>
      </c>
      <c r="AB8" s="98" t="n">
        <f aca="false">-4.85+0.25*Z8</f>
        <v>-0.33611111111111</v>
      </c>
      <c r="AC8" s="98" t="n">
        <f aca="false">AA8-2+AB8</f>
        <v>8.16388888888889</v>
      </c>
      <c r="AD8" s="98" t="n">
        <f aca="false">AC8/50*100</f>
        <v>16.3277777777778</v>
      </c>
      <c r="AE8" s="99" t="n">
        <f aca="false">AA8+0.5</f>
        <v>11</v>
      </c>
      <c r="AF8" s="98" t="n">
        <v>14.5</v>
      </c>
      <c r="AG8" s="98" t="n">
        <v>0.01398</v>
      </c>
      <c r="AH8" s="101" t="n">
        <f aca="false">AG8*SQRT(AF8/W8)</f>
        <v>0.0266171270049944</v>
      </c>
      <c r="AK8" s="102"/>
      <c r="AL8" s="99"/>
      <c r="AM8" s="98" t="n">
        <v>15</v>
      </c>
      <c r="AN8" s="98" t="n">
        <v>46</v>
      </c>
      <c r="AO8" s="98" t="n">
        <f aca="false">(AM8*60+AN8)-($AK$5*60+$AL$5)</f>
        <v>4</v>
      </c>
      <c r="AP8" s="99"/>
      <c r="AQ8" s="98" t="n">
        <v>73</v>
      </c>
      <c r="AR8" s="100" t="n">
        <f aca="false">(AQ8-32)*5/9</f>
        <v>22.7777777777778</v>
      </c>
      <c r="AS8" s="98" t="n">
        <v>5</v>
      </c>
      <c r="AT8" s="98" t="n">
        <f aca="false">-4.85+0.25*AR8</f>
        <v>0.844444444444445</v>
      </c>
      <c r="AU8" s="98" t="n">
        <f aca="false">AS8-$AN$1+AT8</f>
        <v>4.84444444444445</v>
      </c>
      <c r="AV8" s="98" t="n">
        <f aca="false">AU8/50*100*($AL$1*1.65/($AL$1-1)/2.65)</f>
        <v>9.68888888888889</v>
      </c>
      <c r="AW8" s="99" t="n">
        <f aca="false">AS8+$AQ$1</f>
        <v>6</v>
      </c>
      <c r="AX8" s="98" t="n">
        <f aca="false">-0.164*AW8+16.3</f>
        <v>15.316</v>
      </c>
      <c r="AY8" s="3" t="n">
        <f aca="false">(AR8-22)*(0.0132-0.0133)+0.0133</f>
        <v>0.0132222222222222</v>
      </c>
      <c r="AZ8" s="101" t="n">
        <f aca="false">AY8*SQRT(AX8/AO8)</f>
        <v>0.0258730206495273</v>
      </c>
    </row>
    <row r="9" customFormat="false" ht="12.75" hidden="false" customHeight="false" outlineLevel="0" collapsed="false">
      <c r="A9" s="102"/>
      <c r="B9" s="99"/>
      <c r="C9" s="98"/>
      <c r="D9" s="98"/>
      <c r="E9" s="98" t="n">
        <v>8</v>
      </c>
      <c r="F9" s="99"/>
      <c r="G9" s="98" t="n">
        <v>64.5</v>
      </c>
      <c r="H9" s="100" t="n">
        <f aca="false">(G9-32)*5/9</f>
        <v>18.0555555555556</v>
      </c>
      <c r="I9" s="98" t="n">
        <v>13</v>
      </c>
      <c r="J9" s="98" t="n">
        <f aca="false">-4.85+0.25*H9</f>
        <v>-0.33611111111111</v>
      </c>
      <c r="K9" s="98" t="n">
        <f aca="false">I9-2+J9</f>
        <v>10.6638888888889</v>
      </c>
      <c r="L9" s="98" t="n">
        <f aca="false">K9/50*100</f>
        <v>21.3277777777778</v>
      </c>
      <c r="M9" s="99" t="n">
        <f aca="false">I9+0.5</f>
        <v>13.5</v>
      </c>
      <c r="N9" s="98" t="n">
        <v>14.1</v>
      </c>
      <c r="O9" s="98" t="n">
        <v>0.01398</v>
      </c>
      <c r="P9" s="101" t="n">
        <f aca="false">O9*SQRT(N9/E9)</f>
        <v>0.0185597334301978</v>
      </c>
      <c r="S9" s="102"/>
      <c r="T9" s="99"/>
      <c r="U9" s="98"/>
      <c r="V9" s="98"/>
      <c r="W9" s="98" t="n">
        <v>8</v>
      </c>
      <c r="X9" s="99"/>
      <c r="Y9" s="98" t="n">
        <v>64.5</v>
      </c>
      <c r="Z9" s="100" t="n">
        <f aca="false">(Y9-32)*5/9</f>
        <v>18.0555555555556</v>
      </c>
      <c r="AA9" s="98" t="n">
        <v>10.5</v>
      </c>
      <c r="AB9" s="98" t="n">
        <f aca="false">-4.85+0.25*Z9</f>
        <v>-0.33611111111111</v>
      </c>
      <c r="AC9" s="98" t="n">
        <f aca="false">AA9-2+AB9</f>
        <v>8.16388888888889</v>
      </c>
      <c r="AD9" s="98" t="n">
        <f aca="false">AC9/50*100</f>
        <v>16.3277777777778</v>
      </c>
      <c r="AE9" s="99" t="n">
        <f aca="false">AA9+0.5</f>
        <v>11</v>
      </c>
      <c r="AF9" s="98" t="n">
        <v>14.5</v>
      </c>
      <c r="AG9" s="98" t="n">
        <v>0.01398</v>
      </c>
      <c r="AH9" s="101" t="n">
        <f aca="false">AG9*SQRT(AF9/W9)</f>
        <v>0.0188211510009351</v>
      </c>
      <c r="AK9" s="102"/>
      <c r="AL9" s="99"/>
      <c r="AM9" s="98" t="n">
        <v>15</v>
      </c>
      <c r="AN9" s="98" t="n">
        <v>50</v>
      </c>
      <c r="AO9" s="98" t="n">
        <f aca="false">(AM9*60+AN9)-($AK$5*60+$AL$5)</f>
        <v>8</v>
      </c>
      <c r="AP9" s="99"/>
      <c r="AQ9" s="98" t="n">
        <v>73</v>
      </c>
      <c r="AR9" s="100" t="n">
        <f aca="false">(AQ9-32)*5/9</f>
        <v>22.7777777777778</v>
      </c>
      <c r="AS9" s="98" t="n">
        <v>5</v>
      </c>
      <c r="AT9" s="98" t="n">
        <f aca="false">-4.85+0.25*AR9</f>
        <v>0.844444444444445</v>
      </c>
      <c r="AU9" s="98" t="n">
        <f aca="false">AS9-$AN$1+AT9</f>
        <v>4.84444444444445</v>
      </c>
      <c r="AV9" s="98" t="n">
        <f aca="false">AU9/50*100*($AL$1*1.65/($AL$1-1)/2.65)</f>
        <v>9.68888888888889</v>
      </c>
      <c r="AW9" s="99" t="n">
        <f aca="false">AS9+$AQ$1</f>
        <v>6</v>
      </c>
      <c r="AX9" s="98" t="n">
        <f aca="false">-0.164*AW9+16.3</f>
        <v>15.316</v>
      </c>
      <c r="AY9" s="3" t="n">
        <f aca="false">(AR9-22)*(0.0132-0.0133)+0.0133</f>
        <v>0.0132222222222222</v>
      </c>
      <c r="AZ9" s="101" t="n">
        <f aca="false">AY9*SQRT(AX9/AO9)</f>
        <v>0.0182949883510603</v>
      </c>
    </row>
    <row r="10" customFormat="false" ht="12.75" hidden="false" customHeight="false" outlineLevel="0" collapsed="false">
      <c r="A10" s="102"/>
      <c r="B10" s="99"/>
      <c r="C10" s="98"/>
      <c r="D10" s="98"/>
      <c r="E10" s="98" t="n">
        <v>15</v>
      </c>
      <c r="F10" s="99"/>
      <c r="G10" s="98" t="n">
        <v>64.5</v>
      </c>
      <c r="H10" s="100" t="n">
        <f aca="false">(G10-32)*5/9</f>
        <v>18.0555555555556</v>
      </c>
      <c r="I10" s="98" t="n">
        <v>13</v>
      </c>
      <c r="J10" s="98" t="n">
        <f aca="false">-4.85+0.25*H10</f>
        <v>-0.33611111111111</v>
      </c>
      <c r="K10" s="98" t="n">
        <f aca="false">I10-2+J10</f>
        <v>10.6638888888889</v>
      </c>
      <c r="L10" s="98" t="n">
        <f aca="false">K10/50*100</f>
        <v>21.3277777777778</v>
      </c>
      <c r="M10" s="99" t="n">
        <f aca="false">I10+0.5</f>
        <v>13.5</v>
      </c>
      <c r="N10" s="98" t="n">
        <v>14.1</v>
      </c>
      <c r="O10" s="98" t="n">
        <v>0.01398</v>
      </c>
      <c r="P10" s="101" t="n">
        <f aca="false">O10*SQRT(N10/E10)</f>
        <v>0.0135541128813361</v>
      </c>
      <c r="S10" s="102"/>
      <c r="T10" s="99"/>
      <c r="U10" s="98"/>
      <c r="V10" s="98"/>
      <c r="W10" s="98" t="n">
        <v>15</v>
      </c>
      <c r="X10" s="99"/>
      <c r="Y10" s="98" t="n">
        <v>64.5</v>
      </c>
      <c r="Z10" s="100" t="n">
        <f aca="false">(Y10-32)*5/9</f>
        <v>18.0555555555556</v>
      </c>
      <c r="AA10" s="98" t="n">
        <v>10</v>
      </c>
      <c r="AB10" s="98" t="n">
        <f aca="false">-4.85+0.25*Z10</f>
        <v>-0.33611111111111</v>
      </c>
      <c r="AC10" s="98" t="n">
        <f aca="false">AA10-2+AB10</f>
        <v>7.66388888888889</v>
      </c>
      <c r="AD10" s="98" t="n">
        <f aca="false">AC10/50*100</f>
        <v>15.3277777777778</v>
      </c>
      <c r="AE10" s="99" t="n">
        <f aca="false">AA10+0.5</f>
        <v>10.5</v>
      </c>
      <c r="AF10" s="98" t="n">
        <v>14.6</v>
      </c>
      <c r="AG10" s="98" t="n">
        <v>0.01398</v>
      </c>
      <c r="AH10" s="101" t="n">
        <f aca="false">AG10*SQRT(AF10/W10)</f>
        <v>0.0137923404830362</v>
      </c>
      <c r="AK10" s="102"/>
      <c r="AL10" s="99"/>
      <c r="AM10" s="98" t="n">
        <v>15</v>
      </c>
      <c r="AN10" s="98" t="n">
        <v>57</v>
      </c>
      <c r="AO10" s="98" t="n">
        <f aca="false">(AM10*60+AN10)-($AK$5*60+$AL$5)</f>
        <v>15</v>
      </c>
      <c r="AP10" s="99"/>
      <c r="AQ10" s="98" t="n">
        <v>73</v>
      </c>
      <c r="AR10" s="100" t="n">
        <f aca="false">(AQ10-32)*5/9</f>
        <v>22.7777777777778</v>
      </c>
      <c r="AS10" s="98" t="n">
        <v>5</v>
      </c>
      <c r="AT10" s="98" t="n">
        <f aca="false">-4.85+0.25*AR10</f>
        <v>0.844444444444445</v>
      </c>
      <c r="AU10" s="98" t="n">
        <f aca="false">AS10-$AN$1+AT10</f>
        <v>4.84444444444445</v>
      </c>
      <c r="AV10" s="98" t="n">
        <f aca="false">AU10/50*100*($AL$1*1.65/($AL$1-1)/2.65)</f>
        <v>9.68888888888889</v>
      </c>
      <c r="AW10" s="99" t="n">
        <f aca="false">AS10+$AQ$1</f>
        <v>6</v>
      </c>
      <c r="AX10" s="98" t="n">
        <f aca="false">-0.164*AW10+16.3</f>
        <v>15.316</v>
      </c>
      <c r="AY10" s="3" t="n">
        <f aca="false">(AR10-22)*(0.0132-0.0133)+0.0133</f>
        <v>0.0132222222222222</v>
      </c>
      <c r="AZ10" s="101" t="n">
        <f aca="false">AY10*SQRT(AX10/AO10)</f>
        <v>0.0133607704122266</v>
      </c>
    </row>
    <row r="11" customFormat="false" ht="12.75" hidden="false" customHeight="false" outlineLevel="0" collapsed="false">
      <c r="A11" s="102"/>
      <c r="B11" s="99"/>
      <c r="C11" s="98"/>
      <c r="D11" s="98"/>
      <c r="E11" s="98" t="n">
        <v>30</v>
      </c>
      <c r="F11" s="99"/>
      <c r="G11" s="98" t="n">
        <v>64.5</v>
      </c>
      <c r="H11" s="100" t="n">
        <f aca="false">(G11-32)*5/9</f>
        <v>18.0555555555556</v>
      </c>
      <c r="I11" s="98" t="n">
        <v>13</v>
      </c>
      <c r="J11" s="98" t="n">
        <f aca="false">-4.85+0.25*H11</f>
        <v>-0.33611111111111</v>
      </c>
      <c r="K11" s="98" t="n">
        <f aca="false">I11-2+J11</f>
        <v>10.6638888888889</v>
      </c>
      <c r="L11" s="98" t="n">
        <f aca="false">K11/50*100</f>
        <v>21.3277777777778</v>
      </c>
      <c r="M11" s="99" t="n">
        <f aca="false">I11+0.5</f>
        <v>13.5</v>
      </c>
      <c r="N11" s="98" t="n">
        <v>14.1</v>
      </c>
      <c r="O11" s="98" t="n">
        <v>0.01398</v>
      </c>
      <c r="P11" s="101" t="n">
        <f aca="false">O11*SQRT(N11/E11)</f>
        <v>0.00958420513136066</v>
      </c>
      <c r="S11" s="102"/>
      <c r="T11" s="99"/>
      <c r="U11" s="98"/>
      <c r="V11" s="98"/>
      <c r="W11" s="98" t="n">
        <v>30</v>
      </c>
      <c r="X11" s="99"/>
      <c r="Y11" s="98" t="n">
        <v>64.5</v>
      </c>
      <c r="Z11" s="100" t="n">
        <f aca="false">(Y11-32)*5/9</f>
        <v>18.0555555555556</v>
      </c>
      <c r="AA11" s="98" t="n">
        <v>9.5</v>
      </c>
      <c r="AB11" s="98" t="n">
        <f aca="false">-4.85+0.25*Z11</f>
        <v>-0.33611111111111</v>
      </c>
      <c r="AC11" s="98" t="n">
        <f aca="false">AA11-2+AB11</f>
        <v>7.16388888888889</v>
      </c>
      <c r="AD11" s="98" t="n">
        <f aca="false">AC11/50*100</f>
        <v>14.3277777777778</v>
      </c>
      <c r="AE11" s="99" t="n">
        <f aca="false">AA11+0.5</f>
        <v>10</v>
      </c>
      <c r="AF11" s="98" t="n">
        <v>14.7</v>
      </c>
      <c r="AG11" s="98" t="n">
        <v>0.01398</v>
      </c>
      <c r="AH11" s="101" t="n">
        <f aca="false">AG11*SQRT(AF11/W11)</f>
        <v>0.009786</v>
      </c>
      <c r="AK11" s="102"/>
      <c r="AL11" s="99"/>
      <c r="AM11" s="98" t="n">
        <v>16</v>
      </c>
      <c r="AN11" s="98" t="n">
        <v>12</v>
      </c>
      <c r="AO11" s="98" t="n">
        <f aca="false">(AM11*60+AN11)-($AK$5*60+$AL$5)</f>
        <v>30</v>
      </c>
      <c r="AP11" s="99"/>
      <c r="AQ11" s="98" t="n">
        <v>73</v>
      </c>
      <c r="AR11" s="100" t="n">
        <f aca="false">(AQ11-32)*5/9</f>
        <v>22.7777777777778</v>
      </c>
      <c r="AS11" s="98" t="n">
        <v>5</v>
      </c>
      <c r="AT11" s="98" t="n">
        <f aca="false">-4.85+0.25*AR11</f>
        <v>0.844444444444445</v>
      </c>
      <c r="AU11" s="98" t="n">
        <f aca="false">AS11-$AN$1+AT11</f>
        <v>4.84444444444445</v>
      </c>
      <c r="AV11" s="98" t="n">
        <f aca="false">AU11/50*100*($AL$1*1.65/($AL$1-1)/2.65)</f>
        <v>9.68888888888889</v>
      </c>
      <c r="AW11" s="99" t="n">
        <f aca="false">AS11+$AQ$1</f>
        <v>6</v>
      </c>
      <c r="AX11" s="98" t="n">
        <f aca="false">-0.164*AW11+16.3</f>
        <v>15.316</v>
      </c>
      <c r="AY11" s="3" t="n">
        <f aca="false">(AR11-22)*(0.0132-0.0133)+0.0133</f>
        <v>0.0132222222222222</v>
      </c>
      <c r="AZ11" s="101" t="n">
        <f aca="false">AY11*SQRT(AX11/AO11)</f>
        <v>0.00944749136036203</v>
      </c>
    </row>
    <row r="12" customFormat="false" ht="12.75" hidden="false" customHeight="false" outlineLevel="0" collapsed="false">
      <c r="A12" s="102"/>
      <c r="B12" s="99"/>
      <c r="C12" s="98"/>
      <c r="D12" s="98"/>
      <c r="E12" s="98" t="n">
        <v>60</v>
      </c>
      <c r="F12" s="99"/>
      <c r="G12" s="98" t="n">
        <v>64.5</v>
      </c>
      <c r="H12" s="100" t="n">
        <f aca="false">(G12-32)*5/9</f>
        <v>18.0555555555556</v>
      </c>
      <c r="I12" s="98" t="n">
        <v>12</v>
      </c>
      <c r="J12" s="98" t="n">
        <f aca="false">-4.85+0.25*H12</f>
        <v>-0.33611111111111</v>
      </c>
      <c r="K12" s="98" t="n">
        <f aca="false">I12-2+J12</f>
        <v>9.66388888888889</v>
      </c>
      <c r="L12" s="98" t="n">
        <f aca="false">K12/50*100</f>
        <v>19.3277777777778</v>
      </c>
      <c r="M12" s="99" t="n">
        <f aca="false">I12+0.5</f>
        <v>12.5</v>
      </c>
      <c r="N12" s="98" t="n">
        <v>14.25</v>
      </c>
      <c r="O12" s="98" t="n">
        <v>0.01398</v>
      </c>
      <c r="P12" s="101" t="n">
        <f aca="false">O12*SQRT(N12/E12)</f>
        <v>0.00681300924702147</v>
      </c>
      <c r="S12" s="102"/>
      <c r="T12" s="99"/>
      <c r="U12" s="98"/>
      <c r="V12" s="98"/>
      <c r="W12" s="98" t="n">
        <v>60</v>
      </c>
      <c r="X12" s="99"/>
      <c r="Y12" s="98" t="n">
        <v>64.5</v>
      </c>
      <c r="Z12" s="100" t="n">
        <f aca="false">(Y12-32)*5/9</f>
        <v>18.0555555555556</v>
      </c>
      <c r="AA12" s="98" t="n">
        <v>10</v>
      </c>
      <c r="AB12" s="98" t="n">
        <f aca="false">-4.85+0.25*Z12</f>
        <v>-0.33611111111111</v>
      </c>
      <c r="AC12" s="98" t="n">
        <f aca="false">AA12-2+AB12</f>
        <v>7.66388888888889</v>
      </c>
      <c r="AD12" s="98" t="n">
        <f aca="false">AC12/50*100</f>
        <v>15.3277777777778</v>
      </c>
      <c r="AE12" s="99" t="n">
        <f aca="false">AA12+0.5</f>
        <v>10.5</v>
      </c>
      <c r="AF12" s="98" t="n">
        <v>14.6</v>
      </c>
      <c r="AG12" s="98" t="n">
        <v>0.01398</v>
      </c>
      <c r="AH12" s="101" t="n">
        <f aca="false">AG12*SQRT(AF12/W12)</f>
        <v>0.00689617024151811</v>
      </c>
      <c r="AK12" s="102"/>
      <c r="AL12" s="99"/>
      <c r="AM12" s="98" t="n">
        <v>16</v>
      </c>
      <c r="AN12" s="98" t="n">
        <v>43</v>
      </c>
      <c r="AO12" s="98" t="n">
        <f aca="false">(AM12*60+AN12)-($AK$5*60+$AL$5)</f>
        <v>61</v>
      </c>
      <c r="AP12" s="99"/>
      <c r="AQ12" s="98" t="n">
        <v>73</v>
      </c>
      <c r="AR12" s="100" t="n">
        <f aca="false">(AQ12-32)*5/9</f>
        <v>22.7777777777778</v>
      </c>
      <c r="AS12" s="98" t="n">
        <v>5</v>
      </c>
      <c r="AT12" s="98" t="n">
        <f aca="false">-4.85+0.25*AR12</f>
        <v>0.844444444444445</v>
      </c>
      <c r="AU12" s="98" t="n">
        <f aca="false">AS12-$AN$1+AT12</f>
        <v>4.84444444444445</v>
      </c>
      <c r="AV12" s="98" t="n">
        <f aca="false">AU12/50*100*($AL$1*1.65/($AL$1-1)/2.65)</f>
        <v>9.68888888888889</v>
      </c>
      <c r="AW12" s="99" t="n">
        <f aca="false">AS12+$AQ$1</f>
        <v>6</v>
      </c>
      <c r="AX12" s="98" t="n">
        <f aca="false">-0.164*AW12+16.3</f>
        <v>15.316</v>
      </c>
      <c r="AY12" s="3" t="n">
        <f aca="false">(AR12-22)*(0.0132-0.0133)+0.0133</f>
        <v>0.0132222222222222</v>
      </c>
      <c r="AZ12" s="101" t="n">
        <f aca="false">AY12*SQRT(AX12/AO12)</f>
        <v>0.00662540167680972</v>
      </c>
    </row>
    <row r="13" customFormat="false" ht="12.75" hidden="false" customHeight="false" outlineLevel="0" collapsed="false">
      <c r="A13" s="102"/>
      <c r="B13" s="99"/>
      <c r="C13" s="98" t="n">
        <v>12</v>
      </c>
      <c r="D13" s="98" t="n">
        <v>18</v>
      </c>
      <c r="E13" s="98" t="n">
        <f aca="false">(C13*60+D13)-($A$5*60+$B$5)</f>
        <v>120</v>
      </c>
      <c r="F13" s="99" t="n">
        <f aca="false">E13/60</f>
        <v>2</v>
      </c>
      <c r="G13" s="98" t="n">
        <v>66</v>
      </c>
      <c r="H13" s="100" t="n">
        <f aca="false">(G13-32)*5/9</f>
        <v>18.8888888888889</v>
      </c>
      <c r="I13" s="98" t="n">
        <v>11</v>
      </c>
      <c r="J13" s="98" t="n">
        <f aca="false">-4.85+0.25*H13</f>
        <v>-0.127777777777777</v>
      </c>
      <c r="K13" s="98" t="n">
        <f aca="false">I13-2+J13</f>
        <v>8.87222222222222</v>
      </c>
      <c r="L13" s="98" t="n">
        <f aca="false">K13/50*100</f>
        <v>17.7444444444444</v>
      </c>
      <c r="M13" s="99" t="n">
        <f aca="false">I13+0.5</f>
        <v>11.5</v>
      </c>
      <c r="N13" s="98" t="n">
        <v>14.4</v>
      </c>
      <c r="O13" s="98" t="n">
        <v>0.01382</v>
      </c>
      <c r="P13" s="101" t="n">
        <f aca="false">O13*SQRT(N13/E13)</f>
        <v>0.00478738843212038</v>
      </c>
      <c r="S13" s="102"/>
      <c r="T13" s="99"/>
      <c r="U13" s="98" t="n">
        <v>12</v>
      </c>
      <c r="V13" s="98" t="n">
        <v>1</v>
      </c>
      <c r="W13" s="98" t="n">
        <f aca="false">(U13*60+V13)-($S$5*60+$T$5)</f>
        <v>120</v>
      </c>
      <c r="X13" s="99" t="n">
        <f aca="false">W13/60</f>
        <v>2</v>
      </c>
      <c r="Y13" s="98" t="n">
        <v>66</v>
      </c>
      <c r="Z13" s="100" t="n">
        <f aca="false">(Y13-32)*5/9</f>
        <v>18.8888888888889</v>
      </c>
      <c r="AA13" s="98" t="n">
        <v>9.5</v>
      </c>
      <c r="AB13" s="98" t="n">
        <f aca="false">-4.85+0.25*Z13</f>
        <v>-0.127777777777777</v>
      </c>
      <c r="AC13" s="98" t="n">
        <f aca="false">AA13-2+AB13</f>
        <v>7.37222222222222</v>
      </c>
      <c r="AD13" s="98" t="n">
        <f aca="false">AC13/50*100</f>
        <v>14.7444444444444</v>
      </c>
      <c r="AE13" s="99" t="n">
        <f aca="false">AA13+0.5</f>
        <v>10</v>
      </c>
      <c r="AF13" s="98" t="n">
        <v>14.7</v>
      </c>
      <c r="AG13" s="98" t="n">
        <v>0.01382</v>
      </c>
      <c r="AH13" s="101" t="n">
        <f aca="false">AG13*SQRT(AF13/W13)</f>
        <v>0.004837</v>
      </c>
      <c r="AK13" s="102"/>
      <c r="AL13" s="99"/>
      <c r="AM13" s="98" t="n">
        <v>17</v>
      </c>
      <c r="AN13" s="98" t="n">
        <v>26</v>
      </c>
      <c r="AO13" s="98" t="n">
        <f aca="false">(AM13*60+AN13)-($AK$5*60+$AL$5)</f>
        <v>104</v>
      </c>
      <c r="AP13" s="99" t="n">
        <f aca="false">AO13/60</f>
        <v>1.73333333333333</v>
      </c>
      <c r="AQ13" s="98" t="n">
        <v>73</v>
      </c>
      <c r="AR13" s="100" t="n">
        <f aca="false">(AQ13-32)*5/9</f>
        <v>22.7777777777778</v>
      </c>
      <c r="AS13" s="98" t="n">
        <v>4.5</v>
      </c>
      <c r="AT13" s="98" t="n">
        <f aca="false">-4.85+0.25*AR13</f>
        <v>0.844444444444445</v>
      </c>
      <c r="AU13" s="98" t="n">
        <f aca="false">AS13-$AN$1+AT13</f>
        <v>4.34444444444445</v>
      </c>
      <c r="AV13" s="98" t="n">
        <f aca="false">AU13/50*100*($AL$1*1.65/($AL$1-1)/2.65)</f>
        <v>8.68888888888889</v>
      </c>
      <c r="AW13" s="99" t="n">
        <f aca="false">AS13+$AQ$1</f>
        <v>5.5</v>
      </c>
      <c r="AX13" s="98" t="n">
        <f aca="false">-0.164*AW13+16.3</f>
        <v>15.398</v>
      </c>
      <c r="AY13" s="3" t="n">
        <f aca="false">(AR13-22)*(0.0132-0.0133)+0.0133</f>
        <v>0.0132222222222222</v>
      </c>
      <c r="AZ13" s="101" t="n">
        <f aca="false">AY13*SQRT(AX13/AO13)</f>
        <v>0.00508768178401741</v>
      </c>
    </row>
    <row r="14" customFormat="false" ht="12.75" hidden="false" customHeight="false" outlineLevel="0" collapsed="false">
      <c r="A14" s="103"/>
      <c r="B14" s="3"/>
      <c r="C14" s="98" t="n">
        <v>14</v>
      </c>
      <c r="D14" s="98" t="n">
        <v>18</v>
      </c>
      <c r="E14" s="98" t="n">
        <f aca="false">(C14*60+D14)-($A$5*60+$B$5)</f>
        <v>240</v>
      </c>
      <c r="F14" s="99" t="n">
        <f aca="false">E14/60</f>
        <v>4</v>
      </c>
      <c r="G14" s="98" t="n">
        <v>66</v>
      </c>
      <c r="H14" s="100" t="n">
        <f aca="false">(G14-32)*5/9</f>
        <v>18.8888888888889</v>
      </c>
      <c r="I14" s="98" t="n">
        <v>11</v>
      </c>
      <c r="J14" s="98" t="n">
        <f aca="false">-4.85+0.25*H14</f>
        <v>-0.127777777777777</v>
      </c>
      <c r="K14" s="98" t="n">
        <f aca="false">I14-2+J14</f>
        <v>8.87222222222222</v>
      </c>
      <c r="L14" s="98" t="n">
        <f aca="false">K14/50*100</f>
        <v>17.7444444444444</v>
      </c>
      <c r="M14" s="99" t="n">
        <f aca="false">I14+0.5</f>
        <v>11.5</v>
      </c>
      <c r="N14" s="98" t="n">
        <v>14.4</v>
      </c>
      <c r="O14" s="98" t="n">
        <v>0.01382</v>
      </c>
      <c r="P14" s="101" t="n">
        <f aca="false">O14*SQRT(N14/E14)</f>
        <v>0.00338519482452635</v>
      </c>
      <c r="S14" s="103"/>
      <c r="T14" s="3"/>
      <c r="U14" s="98" t="n">
        <v>14</v>
      </c>
      <c r="V14" s="98" t="n">
        <v>16</v>
      </c>
      <c r="W14" s="98" t="n">
        <f aca="false">(U14*60+V14)-($S$5*60+$T$5)</f>
        <v>255</v>
      </c>
      <c r="X14" s="99" t="n">
        <f aca="false">W14/60</f>
        <v>4.25</v>
      </c>
      <c r="Y14" s="98" t="n">
        <v>66</v>
      </c>
      <c r="Z14" s="100" t="n">
        <f aca="false">(Y14-32)*5/9</f>
        <v>18.8888888888889</v>
      </c>
      <c r="AA14" s="98" t="n">
        <v>9.5</v>
      </c>
      <c r="AB14" s="98" t="n">
        <f aca="false">-4.85+0.25*Z14</f>
        <v>-0.127777777777777</v>
      </c>
      <c r="AC14" s="98" t="n">
        <f aca="false">AA14-2+AB14</f>
        <v>7.37222222222222</v>
      </c>
      <c r="AD14" s="98" t="n">
        <f aca="false">AC14/50*100</f>
        <v>14.7444444444444</v>
      </c>
      <c r="AE14" s="99" t="n">
        <f aca="false">AA14+0.5</f>
        <v>10</v>
      </c>
      <c r="AF14" s="98" t="n">
        <v>14.7</v>
      </c>
      <c r="AG14" s="98" t="n">
        <v>0.01382</v>
      </c>
      <c r="AH14" s="101" t="n">
        <f aca="false">AG14*SQRT(AF14/W14)</f>
        <v>0.00331815462533726</v>
      </c>
      <c r="AK14" s="96" t="n">
        <v>38218</v>
      </c>
      <c r="AL14" s="96"/>
      <c r="AM14" s="98" t="n">
        <v>9</v>
      </c>
      <c r="AN14" s="98" t="n">
        <v>15</v>
      </c>
      <c r="AO14" s="98" t="n">
        <f aca="false">(AM14*60+AN14)-($AK$5*60+$AL$5)+24*60</f>
        <v>1053</v>
      </c>
      <c r="AP14" s="99" t="n">
        <f aca="false">AO14/60</f>
        <v>17.55</v>
      </c>
      <c r="AQ14" s="98" t="n">
        <v>73</v>
      </c>
      <c r="AR14" s="100" t="n">
        <f aca="false">(AQ14-32)*5/9</f>
        <v>22.7777777777778</v>
      </c>
      <c r="AS14" s="98" t="n">
        <v>4.5</v>
      </c>
      <c r="AT14" s="98" t="n">
        <f aca="false">-4.85+0.25*AR14</f>
        <v>0.844444444444445</v>
      </c>
      <c r="AU14" s="98" t="n">
        <f aca="false">AS14-$AN$1+AT14</f>
        <v>4.34444444444445</v>
      </c>
      <c r="AV14" s="98" t="n">
        <f aca="false">AU14/50*100*($AL$1*1.65/($AL$1-1)/2.65)</f>
        <v>8.68888888888889</v>
      </c>
      <c r="AW14" s="99" t="n">
        <f aca="false">AS14+$AQ$1</f>
        <v>5.5</v>
      </c>
      <c r="AX14" s="98" t="n">
        <f aca="false">-0.164*AW14+16.3</f>
        <v>15.398</v>
      </c>
      <c r="AY14" s="3" t="n">
        <f aca="false">(AR14-22)*(0.0132-0.0133)+0.0133</f>
        <v>0.0132222222222222</v>
      </c>
      <c r="AZ14" s="101" t="n">
        <f aca="false">AY14*SQRT(AX14/AO14)</f>
        <v>0.00159890412888799</v>
      </c>
    </row>
    <row r="15" customFormat="false" ht="13.5" hidden="false" customHeight="false" outlineLevel="0" collapsed="false">
      <c r="A15" s="103"/>
      <c r="B15" s="3"/>
      <c r="C15" s="98" t="n">
        <v>17</v>
      </c>
      <c r="D15" s="98" t="n">
        <v>12</v>
      </c>
      <c r="E15" s="98" t="n">
        <f aca="false">(C15*60+D15)-($A$5*60+$B$5)</f>
        <v>414</v>
      </c>
      <c r="F15" s="99" t="n">
        <f aca="false">E15/60</f>
        <v>6.9</v>
      </c>
      <c r="G15" s="98" t="n">
        <v>66</v>
      </c>
      <c r="H15" s="100" t="n">
        <f aca="false">(G15-32)*5/9</f>
        <v>18.8888888888889</v>
      </c>
      <c r="I15" s="98" t="n">
        <v>11</v>
      </c>
      <c r="J15" s="98" t="n">
        <f aca="false">-4.85+0.25*H15</f>
        <v>-0.127777777777777</v>
      </c>
      <c r="K15" s="98" t="n">
        <f aca="false">I15-2+J15</f>
        <v>8.87222222222222</v>
      </c>
      <c r="L15" s="98" t="n">
        <f aca="false">K15/50*100</f>
        <v>17.7444444444444</v>
      </c>
      <c r="M15" s="99" t="n">
        <f aca="false">I15+0.5</f>
        <v>11.5</v>
      </c>
      <c r="N15" s="98" t="n">
        <v>14.4</v>
      </c>
      <c r="O15" s="98" t="n">
        <v>0.01382</v>
      </c>
      <c r="P15" s="101" t="n">
        <f aca="false">O15*SQRT(N15/E15)</f>
        <v>0.00257744328997623</v>
      </c>
      <c r="S15" s="103"/>
      <c r="T15" s="3"/>
      <c r="U15" s="98" t="n">
        <v>17</v>
      </c>
      <c r="V15" s="98" t="n">
        <v>11</v>
      </c>
      <c r="W15" s="98" t="n">
        <f aca="false">(U15*60+V15)-($S$5*60+$T$5)</f>
        <v>430</v>
      </c>
      <c r="X15" s="99" t="n">
        <f aca="false">W15/60</f>
        <v>7.16666666666667</v>
      </c>
      <c r="Y15" s="98" t="n">
        <v>66</v>
      </c>
      <c r="Z15" s="100" t="n">
        <f aca="false">(Y15-32)*5/9</f>
        <v>18.8888888888889</v>
      </c>
      <c r="AA15" s="98" t="n">
        <v>9</v>
      </c>
      <c r="AB15" s="98" t="n">
        <f aca="false">-4.85+0.25*Z15</f>
        <v>-0.127777777777777</v>
      </c>
      <c r="AC15" s="98" t="n">
        <f aca="false">AA15-2+AB15</f>
        <v>6.87222222222222</v>
      </c>
      <c r="AD15" s="98" t="n">
        <f aca="false">AC15/50*100</f>
        <v>13.7444444444444</v>
      </c>
      <c r="AE15" s="99" t="n">
        <f aca="false">AA15+0.5</f>
        <v>9.5</v>
      </c>
      <c r="AF15" s="98" t="n">
        <v>14.75</v>
      </c>
      <c r="AG15" s="98" t="n">
        <v>0.01382</v>
      </c>
      <c r="AH15" s="101" t="n">
        <f aca="false">AG15*SQRT(AF15/W15)</f>
        <v>0.0025595865854415</v>
      </c>
      <c r="AK15" s="104" t="n">
        <v>38219</v>
      </c>
      <c r="AL15" s="104"/>
      <c r="AM15" s="105" t="n">
        <v>10</v>
      </c>
      <c r="AN15" s="105" t="n">
        <v>54</v>
      </c>
      <c r="AO15" s="105" t="n">
        <f aca="false">(AM15*60+AN15)-($AK$5*60+$AL$5)+24*60*2</f>
        <v>2592</v>
      </c>
      <c r="AP15" s="106" t="n">
        <f aca="false">AO15/60</f>
        <v>43.2</v>
      </c>
      <c r="AQ15" s="105" t="n">
        <v>69</v>
      </c>
      <c r="AR15" s="107" t="n">
        <f aca="false">(AQ15-32)*5/9</f>
        <v>20.5555555555556</v>
      </c>
      <c r="AS15" s="105" t="n">
        <v>5</v>
      </c>
      <c r="AT15" s="105" t="n">
        <f aca="false">-4.85+0.25*AR15</f>
        <v>0.28888888888889</v>
      </c>
      <c r="AU15" s="105" t="n">
        <f aca="false">AS15-$AN$1+AT15</f>
        <v>4.28888888888889</v>
      </c>
      <c r="AV15" s="105" t="n">
        <f aca="false">AU15/50*100*($AL$1*1.65/($AL$1-1)/2.65)</f>
        <v>8.57777777777778</v>
      </c>
      <c r="AW15" s="106" t="n">
        <f aca="false">AS15+$AQ$1</f>
        <v>6</v>
      </c>
      <c r="AX15" s="105" t="n">
        <f aca="false">-0.164*AW15+16.3</f>
        <v>15.316</v>
      </c>
      <c r="AY15" s="108" t="n">
        <f aca="false">(AR15-22)*(0.0132-0.0133)+0.0133</f>
        <v>0.0134444444444444</v>
      </c>
      <c r="AZ15" s="109" t="n">
        <f aca="false">AY15*SQRT(AX15/AO15)</f>
        <v>0.00103347039704869</v>
      </c>
    </row>
    <row r="16" customFormat="false" ht="12.75" hidden="false" customHeight="false" outlineLevel="0" collapsed="false">
      <c r="A16" s="103"/>
      <c r="B16" s="3"/>
      <c r="C16" s="98" t="n">
        <v>21</v>
      </c>
      <c r="D16" s="98" t="n">
        <v>30</v>
      </c>
      <c r="E16" s="98" t="n">
        <f aca="false">(C16*60+D16)-($A$5*60+$B$5)</f>
        <v>672</v>
      </c>
      <c r="F16" s="99" t="n">
        <f aca="false">E16/60</f>
        <v>11.2</v>
      </c>
      <c r="G16" s="98" t="n">
        <v>66</v>
      </c>
      <c r="H16" s="100" t="n">
        <f aca="false">(G16-32)*5/9</f>
        <v>18.8888888888889</v>
      </c>
      <c r="I16" s="98" t="n">
        <v>11</v>
      </c>
      <c r="J16" s="98" t="n">
        <f aca="false">-4.85+0.25*H16</f>
        <v>-0.127777777777777</v>
      </c>
      <c r="K16" s="98" t="n">
        <f aca="false">I16-2+J16</f>
        <v>8.87222222222222</v>
      </c>
      <c r="L16" s="98" t="n">
        <f aca="false">K16/50*100</f>
        <v>17.7444444444444</v>
      </c>
      <c r="M16" s="99" t="n">
        <f aca="false">I16+0.5</f>
        <v>11.5</v>
      </c>
      <c r="N16" s="98" t="n">
        <v>14.4</v>
      </c>
      <c r="O16" s="98" t="n">
        <v>0.01382</v>
      </c>
      <c r="P16" s="101" t="n">
        <f aca="false">O16*SQRT(N16/E16)</f>
        <v>0.00202304085122231</v>
      </c>
      <c r="S16" s="103"/>
      <c r="T16" s="3"/>
      <c r="U16" s="98" t="n">
        <v>21</v>
      </c>
      <c r="V16" s="98" t="n">
        <v>30</v>
      </c>
      <c r="W16" s="98" t="n">
        <f aca="false">(U16*60+V16)-($S$5*60+$T$5)</f>
        <v>689</v>
      </c>
      <c r="X16" s="99" t="n">
        <f aca="false">W16/60</f>
        <v>11.4833333333333</v>
      </c>
      <c r="Y16" s="98" t="n">
        <v>66</v>
      </c>
      <c r="Z16" s="100" t="n">
        <f aca="false">(Y16-32)*5/9</f>
        <v>18.8888888888889</v>
      </c>
      <c r="AA16" s="98" t="n">
        <v>9</v>
      </c>
      <c r="AB16" s="98" t="n">
        <f aca="false">-4.85+0.25*Z16</f>
        <v>-0.127777777777777</v>
      </c>
      <c r="AC16" s="98" t="n">
        <f aca="false">AA16-2+AB16</f>
        <v>6.87222222222222</v>
      </c>
      <c r="AD16" s="98" t="n">
        <f aca="false">AC16/50*100</f>
        <v>13.7444444444444</v>
      </c>
      <c r="AE16" s="99" t="n">
        <f aca="false">AA16+0.5</f>
        <v>9.5</v>
      </c>
      <c r="AF16" s="98" t="n">
        <v>14.75</v>
      </c>
      <c r="AG16" s="98" t="n">
        <v>0.01382</v>
      </c>
      <c r="AH16" s="101" t="n">
        <f aca="false">AG16*SQRT(AF16/W16)</f>
        <v>0.00202206188148135</v>
      </c>
      <c r="AM16" s="85"/>
      <c r="AN16" s="85"/>
      <c r="AO16" s="85"/>
      <c r="AQ16" s="85"/>
      <c r="AR16" s="85"/>
      <c r="AS16" s="110" t="s">
        <v>111</v>
      </c>
      <c r="AT16" s="111" t="s">
        <v>112</v>
      </c>
      <c r="AU16" s="111" t="s">
        <v>113</v>
      </c>
      <c r="AV16" s="111" t="s">
        <v>114</v>
      </c>
      <c r="AW16" s="103"/>
      <c r="AX16" s="112"/>
      <c r="AY16" s="111" t="s">
        <v>115</v>
      </c>
      <c r="AZ16" s="112"/>
    </row>
    <row r="17" customFormat="false" ht="13.5" hidden="false" customHeight="false" outlineLevel="0" collapsed="false">
      <c r="A17" s="104" t="n">
        <v>37989</v>
      </c>
      <c r="B17" s="104"/>
      <c r="C17" s="105" t="n">
        <v>9</v>
      </c>
      <c r="D17" s="105" t="n">
        <v>24</v>
      </c>
      <c r="E17" s="105" t="n">
        <f aca="false">(C17*60+D17)-($A$5*60+$B$5)+24*60</f>
        <v>1386</v>
      </c>
      <c r="F17" s="106" t="n">
        <f aca="false">E17/60</f>
        <v>23.1</v>
      </c>
      <c r="G17" s="105" t="n">
        <v>63</v>
      </c>
      <c r="H17" s="107" t="n">
        <f aca="false">(G17-32)*5/9</f>
        <v>17.2222222222222</v>
      </c>
      <c r="I17" s="105" t="n">
        <v>11</v>
      </c>
      <c r="J17" s="105" t="n">
        <f aca="false">-4.85+0.25*H17</f>
        <v>-0.544444444444444</v>
      </c>
      <c r="K17" s="105" t="n">
        <f aca="false">I17-2+J17</f>
        <v>8.45555555555556</v>
      </c>
      <c r="L17" s="105" t="n">
        <f aca="false">K17/50*100</f>
        <v>16.9111111111111</v>
      </c>
      <c r="M17" s="106" t="n">
        <f aca="false">I17+0.5</f>
        <v>11.5</v>
      </c>
      <c r="N17" s="105" t="n">
        <v>14.4</v>
      </c>
      <c r="O17" s="105" t="n">
        <v>0.01416</v>
      </c>
      <c r="P17" s="109" t="n">
        <f aca="false">O17*SQRT(N17/E17)</f>
        <v>0.00144332084615136</v>
      </c>
      <c r="S17" s="104" t="n">
        <v>37989</v>
      </c>
      <c r="T17" s="104"/>
      <c r="U17" s="105" t="n">
        <v>9</v>
      </c>
      <c r="V17" s="105" t="n">
        <v>23</v>
      </c>
      <c r="W17" s="105" t="n">
        <f aca="false">(U17*60+V17)-($S$5*60+$T$5)+24*60</f>
        <v>1402</v>
      </c>
      <c r="X17" s="106" t="n">
        <f aca="false">W17/60</f>
        <v>23.3666666666667</v>
      </c>
      <c r="Y17" s="105" t="n">
        <v>63</v>
      </c>
      <c r="Z17" s="107" t="n">
        <f aca="false">(Y17-32)*5/9</f>
        <v>17.2222222222222</v>
      </c>
      <c r="AA17" s="105" t="n">
        <v>9</v>
      </c>
      <c r="AB17" s="105" t="n">
        <f aca="false">-4.85+0.25*Z17</f>
        <v>-0.544444444444444</v>
      </c>
      <c r="AC17" s="105" t="n">
        <f aca="false">AA17-2+AB17</f>
        <v>6.45555555555556</v>
      </c>
      <c r="AD17" s="105" t="n">
        <f aca="false">AC17/50*100</f>
        <v>12.9111111111111</v>
      </c>
      <c r="AE17" s="106" t="n">
        <f aca="false">AA17+0.5</f>
        <v>9.5</v>
      </c>
      <c r="AF17" s="105" t="n">
        <v>14.75</v>
      </c>
      <c r="AG17" s="105" t="n">
        <v>0.01416</v>
      </c>
      <c r="AH17" s="109" t="n">
        <f aca="false">AG17*SQRT(AF17/W17)</f>
        <v>0.00145239671075806</v>
      </c>
      <c r="AM17" s="85"/>
      <c r="AN17" s="85"/>
      <c r="AO17" s="85"/>
      <c r="AQ17" s="85"/>
      <c r="AR17" s="85"/>
      <c r="AS17" s="113" t="s">
        <v>116</v>
      </c>
      <c r="AT17" s="114" t="s">
        <v>117</v>
      </c>
      <c r="AU17" s="114" t="s">
        <v>117</v>
      </c>
      <c r="AV17" s="114" t="s">
        <v>118</v>
      </c>
      <c r="AW17" s="115"/>
      <c r="AX17" s="116"/>
      <c r="AY17" s="114" t="s">
        <v>119</v>
      </c>
      <c r="AZ17" s="116" t="s">
        <v>110</v>
      </c>
    </row>
    <row r="18" customFormat="false" ht="12.75" hidden="false" customHeight="false" outlineLevel="0" collapsed="false">
      <c r="C18" s="85"/>
      <c r="D18" s="85"/>
      <c r="E18" s="85"/>
      <c r="G18" s="85"/>
      <c r="H18" s="85"/>
      <c r="I18" s="117" t="s">
        <v>111</v>
      </c>
      <c r="J18" s="118" t="s">
        <v>112</v>
      </c>
      <c r="K18" s="118" t="s">
        <v>113</v>
      </c>
      <c r="L18" s="118" t="s">
        <v>114</v>
      </c>
      <c r="M18" s="119"/>
      <c r="N18" s="120"/>
      <c r="O18" s="118" t="s">
        <v>115</v>
      </c>
      <c r="P18" s="120"/>
      <c r="U18" s="85"/>
      <c r="V18" s="85"/>
      <c r="W18" s="85"/>
      <c r="Y18" s="85"/>
      <c r="Z18" s="85"/>
      <c r="AA18" s="117" t="s">
        <v>111</v>
      </c>
      <c r="AB18" s="118" t="s">
        <v>112</v>
      </c>
      <c r="AC18" s="118" t="s">
        <v>113</v>
      </c>
      <c r="AD18" s="118" t="s">
        <v>114</v>
      </c>
      <c r="AE18" s="119"/>
      <c r="AF18" s="120"/>
      <c r="AG18" s="118" t="s">
        <v>115</v>
      </c>
      <c r="AH18" s="120"/>
      <c r="AM18" s="85"/>
      <c r="AN18" s="85"/>
      <c r="AO18" s="85"/>
      <c r="AQ18" s="85"/>
      <c r="AR18" s="85"/>
      <c r="AS18" s="110" t="n">
        <v>0</v>
      </c>
      <c r="AT18" s="111" t="n">
        <f aca="false">AS18/50*100</f>
        <v>0</v>
      </c>
      <c r="AU18" s="85" t="n">
        <f aca="false">AT18</f>
        <v>0</v>
      </c>
      <c r="AV18" s="112" t="n">
        <f aca="false">100-AU18</f>
        <v>100</v>
      </c>
      <c r="AW18" s="3"/>
      <c r="AX18" s="111"/>
      <c r="AY18" s="110" t="n">
        <v>30</v>
      </c>
      <c r="AZ18" s="112" t="n">
        <v>0.6</v>
      </c>
    </row>
    <row r="19" customFormat="false" ht="13.5" hidden="false" customHeight="false" outlineLevel="0" collapsed="false">
      <c r="C19" s="85"/>
      <c r="D19" s="85"/>
      <c r="E19" s="85"/>
      <c r="G19" s="85"/>
      <c r="H19" s="85"/>
      <c r="I19" s="113" t="s">
        <v>116</v>
      </c>
      <c r="J19" s="114" t="s">
        <v>117</v>
      </c>
      <c r="K19" s="114" t="s">
        <v>117</v>
      </c>
      <c r="L19" s="114" t="s">
        <v>118</v>
      </c>
      <c r="M19" s="115"/>
      <c r="N19" s="116"/>
      <c r="O19" s="114" t="s">
        <v>119</v>
      </c>
      <c r="P19" s="116" t="s">
        <v>110</v>
      </c>
      <c r="U19" s="85"/>
      <c r="V19" s="85"/>
      <c r="W19" s="85"/>
      <c r="Y19" s="85"/>
      <c r="Z19" s="85"/>
      <c r="AA19" s="113" t="s">
        <v>116</v>
      </c>
      <c r="AB19" s="114" t="s">
        <v>117</v>
      </c>
      <c r="AC19" s="114" t="s">
        <v>117</v>
      </c>
      <c r="AD19" s="114" t="s">
        <v>118</v>
      </c>
      <c r="AE19" s="115"/>
      <c r="AF19" s="116"/>
      <c r="AG19" s="114" t="s">
        <v>119</v>
      </c>
      <c r="AH19" s="116" t="s">
        <v>110</v>
      </c>
      <c r="AM19" s="85"/>
      <c r="AN19" s="85"/>
      <c r="AO19" s="85"/>
      <c r="AQ19" s="85"/>
      <c r="AR19" s="85"/>
      <c r="AS19" s="110" t="n">
        <v>0</v>
      </c>
      <c r="AT19" s="111" t="n">
        <f aca="false">AS19/50*100</f>
        <v>0</v>
      </c>
      <c r="AU19" s="111" t="n">
        <f aca="false">AT19+AU18</f>
        <v>0</v>
      </c>
      <c r="AV19" s="112" t="n">
        <f aca="false">100-AU19</f>
        <v>100</v>
      </c>
      <c r="AW19" s="3"/>
      <c r="AX19" s="111"/>
      <c r="AY19" s="110" t="n">
        <v>40</v>
      </c>
      <c r="AZ19" s="112" t="n">
        <v>0.425</v>
      </c>
    </row>
    <row r="20" customFormat="false" ht="12.75" hidden="false" customHeight="false" outlineLevel="0" collapsed="false">
      <c r="C20" s="85"/>
      <c r="D20" s="85"/>
      <c r="E20" s="85"/>
      <c r="G20" s="85"/>
      <c r="H20" s="85"/>
      <c r="I20" s="110" t="n">
        <v>0</v>
      </c>
      <c r="J20" s="111" t="n">
        <f aca="false">I20/50*100</f>
        <v>0</v>
      </c>
      <c r="K20" s="85" t="n">
        <f aca="false">J20</f>
        <v>0</v>
      </c>
      <c r="L20" s="112" t="n">
        <f aca="false">100-K20</f>
        <v>100</v>
      </c>
      <c r="M20" s="3"/>
      <c r="N20" s="111"/>
      <c r="O20" s="110" t="n">
        <v>30</v>
      </c>
      <c r="P20" s="112" t="n">
        <v>0.6</v>
      </c>
      <c r="U20" s="85"/>
      <c r="V20" s="85"/>
      <c r="W20" s="85"/>
      <c r="Y20" s="85"/>
      <c r="Z20" s="85"/>
      <c r="AA20" s="110" t="n">
        <v>0</v>
      </c>
      <c r="AB20" s="111" t="n">
        <f aca="false">AA20/50*100</f>
        <v>0</v>
      </c>
      <c r="AC20" s="85" t="n">
        <f aca="false">AB20</f>
        <v>0</v>
      </c>
      <c r="AD20" s="112" t="n">
        <f aca="false">100-AC20</f>
        <v>100</v>
      </c>
      <c r="AE20" s="3"/>
      <c r="AF20" s="111"/>
      <c r="AG20" s="110" t="n">
        <v>30</v>
      </c>
      <c r="AH20" s="112" t="n">
        <v>0.6</v>
      </c>
      <c r="AM20" s="85"/>
      <c r="AN20" s="85"/>
      <c r="AO20" s="85"/>
      <c r="AQ20" s="85"/>
      <c r="AR20" s="85"/>
      <c r="AS20" s="110" t="n">
        <v>0.04</v>
      </c>
      <c r="AT20" s="111" t="n">
        <f aca="false">AS20/50*100</f>
        <v>0.08</v>
      </c>
      <c r="AU20" s="111" t="n">
        <f aca="false">AT20+AU19</f>
        <v>0.08</v>
      </c>
      <c r="AV20" s="112" t="n">
        <f aca="false">100-AU20</f>
        <v>99.92</v>
      </c>
      <c r="AW20" s="3"/>
      <c r="AX20" s="111"/>
      <c r="AY20" s="110" t="n">
        <v>50</v>
      </c>
      <c r="AZ20" s="112" t="n">
        <v>0.3</v>
      </c>
    </row>
    <row r="21" customFormat="false" ht="12.75" hidden="false" customHeight="false" outlineLevel="0" collapsed="false">
      <c r="C21" s="85"/>
      <c r="D21" s="85"/>
      <c r="E21" s="85"/>
      <c r="G21" s="85"/>
      <c r="H21" s="85"/>
      <c r="I21" s="110" t="n">
        <v>0</v>
      </c>
      <c r="J21" s="111" t="n">
        <f aca="false">I21/50*100</f>
        <v>0</v>
      </c>
      <c r="K21" s="111" t="n">
        <f aca="false">J21+K20</f>
        <v>0</v>
      </c>
      <c r="L21" s="112" t="n">
        <f aca="false">100-K21</f>
        <v>100</v>
      </c>
      <c r="M21" s="3"/>
      <c r="N21" s="111"/>
      <c r="O21" s="110" t="n">
        <v>40</v>
      </c>
      <c r="P21" s="112" t="n">
        <v>0.425</v>
      </c>
      <c r="U21" s="85"/>
      <c r="V21" s="85"/>
      <c r="W21" s="85"/>
      <c r="Y21" s="85"/>
      <c r="Z21" s="85"/>
      <c r="AA21" s="110" t="n">
        <v>0.01</v>
      </c>
      <c r="AB21" s="111" t="n">
        <f aca="false">AA21/50*100</f>
        <v>0.02</v>
      </c>
      <c r="AC21" s="111" t="n">
        <f aca="false">AB21+AC20</f>
        <v>0.02</v>
      </c>
      <c r="AD21" s="112" t="n">
        <f aca="false">100-AC21</f>
        <v>99.98</v>
      </c>
      <c r="AE21" s="3"/>
      <c r="AF21" s="111"/>
      <c r="AG21" s="110" t="n">
        <v>40</v>
      </c>
      <c r="AH21" s="112" t="n">
        <v>0.425</v>
      </c>
      <c r="AM21" s="85"/>
      <c r="AN21" s="85"/>
      <c r="AO21" s="85"/>
      <c r="AQ21" s="85"/>
      <c r="AR21" s="85"/>
      <c r="AS21" s="110" t="n">
        <v>0.14</v>
      </c>
      <c r="AT21" s="111" t="n">
        <f aca="false">AS21/50*100</f>
        <v>0.28</v>
      </c>
      <c r="AU21" s="111" t="n">
        <f aca="false">AT21+AU20</f>
        <v>0.36</v>
      </c>
      <c r="AV21" s="112" t="n">
        <f aca="false">100-AU21</f>
        <v>99.64</v>
      </c>
      <c r="AW21" s="3"/>
      <c r="AX21" s="111"/>
      <c r="AY21" s="110" t="n">
        <v>60</v>
      </c>
      <c r="AZ21" s="112" t="n">
        <v>0.25</v>
      </c>
    </row>
    <row r="22" customFormat="false" ht="12.75" hidden="false" customHeight="false" outlineLevel="0" collapsed="false">
      <c r="C22" s="85"/>
      <c r="D22" s="85"/>
      <c r="E22" s="85"/>
      <c r="G22" s="85"/>
      <c r="H22" s="85"/>
      <c r="I22" s="110" t="n">
        <v>0.03</v>
      </c>
      <c r="J22" s="111" t="n">
        <f aca="false">I22/50*100</f>
        <v>0.06</v>
      </c>
      <c r="K22" s="111" t="n">
        <f aca="false">J22+K21</f>
        <v>0.06</v>
      </c>
      <c r="L22" s="112" t="n">
        <f aca="false">100-K22</f>
        <v>99.94</v>
      </c>
      <c r="M22" s="3"/>
      <c r="N22" s="111"/>
      <c r="O22" s="110" t="n">
        <v>50</v>
      </c>
      <c r="P22" s="112" t="n">
        <v>0.3</v>
      </c>
      <c r="U22" s="85"/>
      <c r="V22" s="85"/>
      <c r="W22" s="85"/>
      <c r="Y22" s="85"/>
      <c r="Z22" s="85"/>
      <c r="AA22" s="110" t="n">
        <v>0.03</v>
      </c>
      <c r="AB22" s="111" t="n">
        <f aca="false">AA22/50*100</f>
        <v>0.06</v>
      </c>
      <c r="AC22" s="111" t="n">
        <f aca="false">AB22+AC21</f>
        <v>0.08</v>
      </c>
      <c r="AD22" s="112" t="n">
        <f aca="false">100-AC22</f>
        <v>99.92</v>
      </c>
      <c r="AE22" s="3"/>
      <c r="AF22" s="111"/>
      <c r="AG22" s="110" t="n">
        <v>50</v>
      </c>
      <c r="AH22" s="112" t="n">
        <v>0.3</v>
      </c>
      <c r="AM22" s="85"/>
      <c r="AN22" s="85"/>
      <c r="AO22" s="85"/>
      <c r="AQ22" s="85"/>
      <c r="AR22" s="85"/>
      <c r="AS22" s="110" t="n">
        <v>6.01</v>
      </c>
      <c r="AT22" s="111" t="n">
        <f aca="false">AS22/50*100</f>
        <v>12.02</v>
      </c>
      <c r="AU22" s="111" t="n">
        <f aca="false">AT22+AU21</f>
        <v>12.38</v>
      </c>
      <c r="AV22" s="112" t="n">
        <f aca="false">100-AU22</f>
        <v>87.62</v>
      </c>
      <c r="AW22" s="3"/>
      <c r="AX22" s="111"/>
      <c r="AY22" s="110" t="n">
        <v>100</v>
      </c>
      <c r="AZ22" s="112" t="n">
        <v>0.15</v>
      </c>
    </row>
    <row r="23" customFormat="false" ht="13.5" hidden="false" customHeight="false" outlineLevel="0" collapsed="false">
      <c r="C23" s="85"/>
      <c r="D23" s="85"/>
      <c r="E23" s="85"/>
      <c r="G23" s="85"/>
      <c r="H23" s="85"/>
      <c r="I23" s="110" t="n">
        <v>0.19</v>
      </c>
      <c r="J23" s="111" t="n">
        <f aca="false">I23/50*100</f>
        <v>0.38</v>
      </c>
      <c r="K23" s="111" t="n">
        <f aca="false">J23+K22</f>
        <v>0.44</v>
      </c>
      <c r="L23" s="112" t="n">
        <f aca="false">100-K23</f>
        <v>99.56</v>
      </c>
      <c r="M23" s="3"/>
      <c r="N23" s="111"/>
      <c r="O23" s="110" t="n">
        <v>60</v>
      </c>
      <c r="P23" s="112" t="n">
        <v>0.25</v>
      </c>
      <c r="U23" s="85"/>
      <c r="V23" s="85"/>
      <c r="W23" s="85"/>
      <c r="Y23" s="85"/>
      <c r="Z23" s="85"/>
      <c r="AA23" s="110" t="n">
        <v>0.08</v>
      </c>
      <c r="AB23" s="111" t="n">
        <f aca="false">AA23/50*100</f>
        <v>0.16</v>
      </c>
      <c r="AC23" s="111" t="n">
        <f aca="false">AB23+AC22</f>
        <v>0.24</v>
      </c>
      <c r="AD23" s="112" t="n">
        <f aca="false">100-AC23</f>
        <v>99.76</v>
      </c>
      <c r="AE23" s="3"/>
      <c r="AF23" s="111"/>
      <c r="AG23" s="110" t="n">
        <v>60</v>
      </c>
      <c r="AH23" s="112" t="n">
        <v>0.25</v>
      </c>
      <c r="AM23" s="85"/>
      <c r="AN23" s="85"/>
      <c r="AO23" s="85"/>
      <c r="AQ23" s="85"/>
      <c r="AR23" s="85"/>
      <c r="AS23" s="113" t="n">
        <v>33.38</v>
      </c>
      <c r="AT23" s="114" t="n">
        <f aca="false">AS23/50*100</f>
        <v>66.76</v>
      </c>
      <c r="AU23" s="114" t="n">
        <f aca="false">AT23+AU22</f>
        <v>79.14</v>
      </c>
      <c r="AV23" s="116" t="n">
        <f aca="false">100-AU23</f>
        <v>20.86</v>
      </c>
      <c r="AW23" s="108"/>
      <c r="AX23" s="114"/>
      <c r="AY23" s="113" t="n">
        <v>200</v>
      </c>
      <c r="AZ23" s="116" t="n">
        <v>0.075</v>
      </c>
    </row>
    <row r="24" customFormat="false" ht="12.75" hidden="false" customHeight="false" outlineLevel="0" collapsed="false">
      <c r="C24" s="85"/>
      <c r="D24" s="85"/>
      <c r="E24" s="85"/>
      <c r="G24" s="85"/>
      <c r="H24" s="85"/>
      <c r="I24" s="110" t="n">
        <v>8.51</v>
      </c>
      <c r="J24" s="111" t="n">
        <f aca="false">I24/50*100</f>
        <v>17.02</v>
      </c>
      <c r="K24" s="111" t="n">
        <f aca="false">J24+K23</f>
        <v>17.46</v>
      </c>
      <c r="L24" s="112" t="n">
        <f aca="false">100-K24</f>
        <v>82.54</v>
      </c>
      <c r="M24" s="3"/>
      <c r="N24" s="111"/>
      <c r="O24" s="110" t="n">
        <v>100</v>
      </c>
      <c r="P24" s="112" t="n">
        <v>0.15</v>
      </c>
      <c r="U24" s="85"/>
      <c r="V24" s="85"/>
      <c r="W24" s="85"/>
      <c r="Y24" s="85"/>
      <c r="Z24" s="85"/>
      <c r="AA24" s="110" t="n">
        <v>6.62</v>
      </c>
      <c r="AB24" s="111" t="n">
        <f aca="false">AA24/50*100</f>
        <v>13.24</v>
      </c>
      <c r="AC24" s="111" t="n">
        <f aca="false">AB24+AC23</f>
        <v>13.48</v>
      </c>
      <c r="AD24" s="112" t="n">
        <f aca="false">100-AC24</f>
        <v>86.52</v>
      </c>
      <c r="AE24" s="3"/>
      <c r="AF24" s="111"/>
      <c r="AG24" s="110" t="n">
        <v>100</v>
      </c>
      <c r="AH24" s="112" t="n">
        <v>0.15</v>
      </c>
    </row>
    <row r="25" customFormat="false" ht="13.5" hidden="false" customHeight="false" outlineLevel="0" collapsed="false">
      <c r="C25" s="85"/>
      <c r="D25" s="85"/>
      <c r="E25" s="85"/>
      <c r="G25" s="85"/>
      <c r="H25" s="85"/>
      <c r="I25" s="113" t="n">
        <v>28.47</v>
      </c>
      <c r="J25" s="114" t="n">
        <f aca="false">I25/50*100</f>
        <v>56.94</v>
      </c>
      <c r="K25" s="114" t="n">
        <f aca="false">J25+K24</f>
        <v>74.4</v>
      </c>
      <c r="L25" s="116" t="n">
        <f aca="false">100-K25</f>
        <v>25.6</v>
      </c>
      <c r="M25" s="108"/>
      <c r="N25" s="114"/>
      <c r="O25" s="113" t="n">
        <v>200</v>
      </c>
      <c r="P25" s="116" t="n">
        <v>0.075</v>
      </c>
      <c r="U25" s="85"/>
      <c r="V25" s="85"/>
      <c r="W25" s="85"/>
      <c r="Y25" s="85"/>
      <c r="Z25" s="85"/>
      <c r="AA25" s="113" t="n">
        <v>31.49</v>
      </c>
      <c r="AB25" s="114" t="n">
        <f aca="false">AA25/50*100</f>
        <v>62.98</v>
      </c>
      <c r="AC25" s="114" t="n">
        <f aca="false">AB25+AC24</f>
        <v>76.46</v>
      </c>
      <c r="AD25" s="116" t="n">
        <f aca="false">100-AC25</f>
        <v>23.54</v>
      </c>
      <c r="AE25" s="108"/>
      <c r="AF25" s="114"/>
      <c r="AG25" s="113" t="n">
        <v>200</v>
      </c>
      <c r="AH25" s="116" t="n">
        <v>0.075</v>
      </c>
    </row>
    <row r="26" customFormat="false" ht="12.75" hidden="false" customHeight="false" outlineLevel="0" collapsed="false">
      <c r="U26" s="85"/>
      <c r="V26" s="85"/>
      <c r="W26" s="85"/>
      <c r="Y26" s="85"/>
      <c r="Z26" s="85"/>
      <c r="AA26" s="85"/>
      <c r="AB26" s="85"/>
      <c r="AC26" s="85"/>
      <c r="AD26" s="85"/>
      <c r="AF26" s="85"/>
      <c r="AG26" s="85"/>
      <c r="AH26" s="85"/>
    </row>
    <row r="27" customFormat="false" ht="12.75" hidden="false" customHeight="false" outlineLevel="0" collapsed="false">
      <c r="U27" s="85"/>
      <c r="V27" s="85"/>
      <c r="W27" s="85"/>
      <c r="Y27" s="85"/>
      <c r="Z27" s="85"/>
      <c r="AA27" s="85"/>
      <c r="AB27" s="85"/>
      <c r="AC27" s="85"/>
      <c r="AD27" s="85"/>
      <c r="AF27" s="85"/>
      <c r="AG27" s="85"/>
      <c r="AH27" s="85"/>
    </row>
    <row r="28" customFormat="false" ht="12.75" hidden="false" customHeight="false" outlineLevel="0" collapsed="false">
      <c r="C28" s="85"/>
      <c r="D28" s="85"/>
      <c r="E28" s="85"/>
      <c r="G28" s="85"/>
      <c r="H28" s="85"/>
      <c r="I28" s="85"/>
      <c r="J28" s="85"/>
      <c r="K28" s="85"/>
      <c r="L28" s="85"/>
    </row>
    <row r="54" customFormat="false" ht="12.75" hidden="false" customHeight="false" outlineLevel="0" collapsed="false">
      <c r="C54" s="85"/>
      <c r="D54" s="85"/>
      <c r="E54" s="85"/>
      <c r="G54" s="85"/>
      <c r="H54" s="85"/>
      <c r="I54" s="85"/>
      <c r="J54" s="85"/>
      <c r="K54" s="85"/>
      <c r="L54" s="85"/>
    </row>
  </sheetData>
  <mergeCells count="13">
    <mergeCell ref="H1:J1"/>
    <mergeCell ref="Z1:AB1"/>
    <mergeCell ref="AR1:AT1"/>
    <mergeCell ref="A3:B3"/>
    <mergeCell ref="S3:T3"/>
    <mergeCell ref="AK3:AL3"/>
    <mergeCell ref="A4:B4"/>
    <mergeCell ref="S4:T4"/>
    <mergeCell ref="AK4:AL4"/>
    <mergeCell ref="AK14:AL14"/>
    <mergeCell ref="AK15:AL15"/>
    <mergeCell ref="A17:B17"/>
    <mergeCell ref="S17:T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3" min="2" style="0" width="5.85"/>
    <col collapsed="false" customWidth="true" hidden="false" outlineLevel="0" max="4" min="4" style="0" width="6.13"/>
    <col collapsed="false" customWidth="false" hidden="true" outlineLevel="0" max="6" min="6" style="0" width="9.06"/>
    <col collapsed="false" customWidth="true" hidden="false" outlineLevel="0" max="9" min="9" style="0" width="11.13"/>
    <col collapsed="false" customWidth="true" hidden="false" outlineLevel="0" max="16" min="14" style="85" width="9.14"/>
    <col collapsed="false" customWidth="true" hidden="false" outlineLevel="0" max="19" min="19" style="0" width="4.85"/>
    <col collapsed="false" customWidth="true" hidden="false" outlineLevel="0" max="21" min="20" style="0" width="5.85"/>
    <col collapsed="false" customWidth="true" hidden="false" outlineLevel="0" max="22" min="22" style="0" width="6.13"/>
    <col collapsed="false" customWidth="true" hidden="false" outlineLevel="0" max="24" min="24" style="0" width="3.28"/>
    <col collapsed="false" customWidth="true" hidden="false" outlineLevel="0" max="27" min="27" style="0" width="11.13"/>
  </cols>
  <sheetData>
    <row r="1" customFormat="false" ht="13.5" hidden="false" customHeight="false" outlineLevel="0" collapsed="false">
      <c r="A1" s="86" t="s">
        <v>91</v>
      </c>
      <c r="B1" s="86" t="n">
        <v>2.65</v>
      </c>
      <c r="C1" s="85"/>
      <c r="D1" s="85"/>
      <c r="E1" s="85"/>
      <c r="G1" s="85"/>
      <c r="H1" s="87" t="s">
        <v>126</v>
      </c>
      <c r="I1" s="87"/>
      <c r="J1" s="87"/>
      <c r="K1" s="85"/>
      <c r="L1" s="85"/>
      <c r="S1" s="86" t="s">
        <v>91</v>
      </c>
      <c r="T1" s="86" t="n">
        <v>2.65</v>
      </c>
      <c r="U1" s="88" t="s">
        <v>94</v>
      </c>
      <c r="V1" s="88" t="n">
        <v>1</v>
      </c>
      <c r="W1" s="89" t="s">
        <v>95</v>
      </c>
      <c r="Y1" s="86" t="n">
        <v>1</v>
      </c>
      <c r="Z1" s="87" t="s">
        <v>125</v>
      </c>
      <c r="AA1" s="87"/>
      <c r="AB1" s="87"/>
      <c r="AC1" s="85"/>
      <c r="AD1" s="85"/>
      <c r="AF1" s="85"/>
      <c r="AG1" s="85"/>
      <c r="AH1" s="85"/>
    </row>
    <row r="2" customFormat="false" ht="13.5" hidden="false" customHeight="false" outlineLevel="0" collapsed="false">
      <c r="C2" s="85"/>
      <c r="D2" s="85"/>
      <c r="E2" s="85"/>
      <c r="G2" s="85"/>
      <c r="H2" s="85"/>
      <c r="I2" s="121" t="n">
        <f aca="false">A4</f>
        <v>37988</v>
      </c>
      <c r="J2" s="85"/>
      <c r="K2" s="85"/>
      <c r="L2" s="85"/>
      <c r="U2" s="85"/>
      <c r="V2" s="85"/>
      <c r="W2" s="85"/>
      <c r="Y2" s="85"/>
      <c r="Z2" s="85"/>
      <c r="AA2" s="121" t="n">
        <f aca="false">S4</f>
        <v>38217</v>
      </c>
      <c r="AB2" s="85"/>
      <c r="AC2" s="85"/>
      <c r="AD2" s="85"/>
      <c r="AF2" s="85"/>
      <c r="AG2" s="85"/>
      <c r="AH2" s="85"/>
    </row>
    <row r="3" customFormat="false" ht="63.75" hidden="false" customHeight="true" outlineLevel="0" collapsed="false">
      <c r="A3" s="91" t="s">
        <v>97</v>
      </c>
      <c r="B3" s="91"/>
      <c r="C3" s="92" t="s">
        <v>98</v>
      </c>
      <c r="D3" s="92" t="s">
        <v>99</v>
      </c>
      <c r="E3" s="92" t="s">
        <v>100</v>
      </c>
      <c r="F3" s="93"/>
      <c r="G3" s="92" t="s">
        <v>101</v>
      </c>
      <c r="H3" s="92" t="s">
        <v>102</v>
      </c>
      <c r="I3" s="92" t="s">
        <v>103</v>
      </c>
      <c r="J3" s="92" t="s">
        <v>104</v>
      </c>
      <c r="K3" s="92" t="s">
        <v>105</v>
      </c>
      <c r="L3" s="92" t="s">
        <v>106</v>
      </c>
      <c r="M3" s="92" t="s">
        <v>107</v>
      </c>
      <c r="N3" s="92" t="s">
        <v>108</v>
      </c>
      <c r="O3" s="92" t="s">
        <v>109</v>
      </c>
      <c r="P3" s="95" t="s">
        <v>110</v>
      </c>
      <c r="S3" s="91" t="s">
        <v>97</v>
      </c>
      <c r="T3" s="91"/>
      <c r="U3" s="92" t="s">
        <v>98</v>
      </c>
      <c r="V3" s="92" t="s">
        <v>99</v>
      </c>
      <c r="W3" s="92" t="s">
        <v>100</v>
      </c>
      <c r="X3" s="93"/>
      <c r="Y3" s="92" t="s">
        <v>101</v>
      </c>
      <c r="Z3" s="92" t="s">
        <v>102</v>
      </c>
      <c r="AA3" s="92" t="s">
        <v>103</v>
      </c>
      <c r="AB3" s="92" t="s">
        <v>104</v>
      </c>
      <c r="AC3" s="92" t="s">
        <v>105</v>
      </c>
      <c r="AD3" s="92" t="s">
        <v>106</v>
      </c>
      <c r="AE3" s="92" t="s">
        <v>107</v>
      </c>
      <c r="AF3" s="92" t="s">
        <v>108</v>
      </c>
      <c r="AG3" s="92" t="s">
        <v>109</v>
      </c>
      <c r="AH3" s="95" t="s">
        <v>110</v>
      </c>
    </row>
    <row r="4" customFormat="false" ht="12.75" hidden="false" customHeight="false" outlineLevel="0" collapsed="false">
      <c r="A4" s="96" t="n">
        <v>37988</v>
      </c>
      <c r="B4" s="96"/>
      <c r="C4" s="97"/>
      <c r="D4" s="97"/>
      <c r="E4" s="98" t="n">
        <v>0.25</v>
      </c>
      <c r="F4" s="99"/>
      <c r="G4" s="98" t="n">
        <v>64.5</v>
      </c>
      <c r="H4" s="100" t="n">
        <f aca="false">(G4-32)*5/9</f>
        <v>18.0555555555556</v>
      </c>
      <c r="I4" s="98" t="n">
        <v>24</v>
      </c>
      <c r="J4" s="98" t="n">
        <f aca="false">-4.85+0.25*H4</f>
        <v>-0.33611111111111</v>
      </c>
      <c r="K4" s="98" t="n">
        <f aca="false">I4-2+J4</f>
        <v>21.6638888888889</v>
      </c>
      <c r="L4" s="98" t="n">
        <f aca="false">K4/50*100</f>
        <v>43.3277777777778</v>
      </c>
      <c r="M4" s="99" t="n">
        <f aca="false">I4+0.5</f>
        <v>24.5</v>
      </c>
      <c r="N4" s="98" t="n">
        <v>12.3</v>
      </c>
      <c r="O4" s="98" t="n">
        <v>0.01398</v>
      </c>
      <c r="P4" s="101" t="n">
        <f aca="false">O4*SQRT(N4/E4)</f>
        <v>0.098059510910467</v>
      </c>
      <c r="S4" s="96" t="n">
        <v>38217</v>
      </c>
      <c r="T4" s="96"/>
      <c r="U4" s="97"/>
      <c r="V4" s="97"/>
      <c r="W4" s="98" t="n">
        <v>0.25</v>
      </c>
      <c r="X4" s="99"/>
      <c r="Y4" s="98" t="n">
        <v>73</v>
      </c>
      <c r="Z4" s="100" t="n">
        <f aca="false">(Y4-32)*5/9</f>
        <v>22.7777777777778</v>
      </c>
      <c r="AA4" s="98" t="n">
        <v>12</v>
      </c>
      <c r="AB4" s="98" t="n">
        <f aca="false">-4.85+0.25*Z4</f>
        <v>0.844444444444445</v>
      </c>
      <c r="AC4" s="98" t="n">
        <f aca="false">AA4-$V$1+AB4</f>
        <v>11.8444444444444</v>
      </c>
      <c r="AD4" s="98" t="n">
        <f aca="false">AC4/50*100*($T$1*1.65/($T$1-1)/2.65)</f>
        <v>23.6888888888889</v>
      </c>
      <c r="AE4" s="99" t="n">
        <f aca="false">AA4+$Y$1</f>
        <v>13</v>
      </c>
      <c r="AF4" s="98" t="n">
        <f aca="false">-0.164*AE4+16.3</f>
        <v>14.168</v>
      </c>
      <c r="AG4" s="3" t="n">
        <f aca="false">(Z4-22)*(0.0132-0.0133)+0.0133</f>
        <v>0.0132222222222222</v>
      </c>
      <c r="AH4" s="101" t="n">
        <f aca="false">AG4*SQRT(AF4/W4)</f>
        <v>0.0995379567778351</v>
      </c>
    </row>
    <row r="5" customFormat="false" ht="12.75" hidden="false" customHeight="false" outlineLevel="0" collapsed="false">
      <c r="A5" s="102" t="n">
        <v>9</v>
      </c>
      <c r="B5" s="99" t="n">
        <v>43</v>
      </c>
      <c r="C5" s="98"/>
      <c r="D5" s="98"/>
      <c r="E5" s="98" t="n">
        <v>0.5</v>
      </c>
      <c r="F5" s="99"/>
      <c r="G5" s="98" t="n">
        <v>64.5</v>
      </c>
      <c r="H5" s="100" t="n">
        <f aca="false">(G5-32)*5/9</f>
        <v>18.0555555555556</v>
      </c>
      <c r="I5" s="98" t="n">
        <v>13</v>
      </c>
      <c r="J5" s="98" t="n">
        <f aca="false">-4.85+0.25*H5</f>
        <v>-0.33611111111111</v>
      </c>
      <c r="K5" s="98" t="n">
        <f aca="false">I5-2+J5</f>
        <v>10.6638888888889</v>
      </c>
      <c r="L5" s="98" t="n">
        <f aca="false">K5/50*100</f>
        <v>21.3277777777778</v>
      </c>
      <c r="M5" s="99" t="n">
        <f aca="false">I5+0.5</f>
        <v>13.5</v>
      </c>
      <c r="N5" s="98" t="n">
        <v>14.1</v>
      </c>
      <c r="O5" s="98" t="n">
        <v>0.01398</v>
      </c>
      <c r="P5" s="101" t="n">
        <f aca="false">O5*SQRT(N5/E5)</f>
        <v>0.074238933720791</v>
      </c>
      <c r="S5" s="102" t="n">
        <v>15</v>
      </c>
      <c r="T5" s="99" t="n">
        <v>47</v>
      </c>
      <c r="U5" s="98"/>
      <c r="V5" s="98"/>
      <c r="W5" s="98" t="n">
        <v>0.5</v>
      </c>
      <c r="X5" s="99"/>
      <c r="Y5" s="98" t="n">
        <v>73</v>
      </c>
      <c r="Z5" s="100" t="n">
        <f aca="false">(Y5-32)*5/9</f>
        <v>22.7777777777778</v>
      </c>
      <c r="AA5" s="98" t="n">
        <v>6.5</v>
      </c>
      <c r="AB5" s="98" t="n">
        <f aca="false">-4.85+0.25*Z5</f>
        <v>0.844444444444445</v>
      </c>
      <c r="AC5" s="98" t="n">
        <f aca="false">AA5-$V$1+AB5</f>
        <v>6.34444444444445</v>
      </c>
      <c r="AD5" s="98" t="n">
        <f aca="false">AC5/50*100*($T$1*1.65/($T$1-1)/2.65)</f>
        <v>12.6888888888889</v>
      </c>
      <c r="AE5" s="99" t="n">
        <f aca="false">AA5+$Y$1</f>
        <v>7.5</v>
      </c>
      <c r="AF5" s="98" t="n">
        <f aca="false">-0.164*AE5+16.3</f>
        <v>15.07</v>
      </c>
      <c r="AG5" s="3" t="n">
        <f aca="false">(Z5-22)*(0.0132-0.0133)+0.0133</f>
        <v>0.0132222222222222</v>
      </c>
      <c r="AH5" s="101" t="n">
        <f aca="false">AG5*SQRT(AF5/W5)</f>
        <v>0.0725898795789327</v>
      </c>
    </row>
    <row r="6" customFormat="false" ht="12.75" hidden="false" customHeight="false" outlineLevel="0" collapsed="false">
      <c r="A6" s="102"/>
      <c r="B6" s="99"/>
      <c r="C6" s="98"/>
      <c r="D6" s="98"/>
      <c r="E6" s="98" t="n">
        <v>1</v>
      </c>
      <c r="F6" s="99"/>
      <c r="G6" s="98" t="n">
        <v>64.5</v>
      </c>
      <c r="H6" s="100" t="n">
        <f aca="false">(G6-32)*5/9</f>
        <v>18.0555555555556</v>
      </c>
      <c r="I6" s="98" t="n">
        <v>8.5</v>
      </c>
      <c r="J6" s="98" t="n">
        <f aca="false">-4.85+0.25*H6</f>
        <v>-0.33611111111111</v>
      </c>
      <c r="K6" s="98" t="n">
        <f aca="false">I6-2+J6</f>
        <v>6.16388888888889</v>
      </c>
      <c r="L6" s="98" t="n">
        <f aca="false">K6/50*100</f>
        <v>12.3277777777778</v>
      </c>
      <c r="M6" s="99" t="n">
        <f aca="false">I6+0.5</f>
        <v>9</v>
      </c>
      <c r="N6" s="98" t="n">
        <v>14.8</v>
      </c>
      <c r="O6" s="98" t="n">
        <v>0.01398</v>
      </c>
      <c r="P6" s="101" t="n">
        <f aca="false">O6*SQRT(N6/E6)</f>
        <v>0.0537821338364331</v>
      </c>
      <c r="S6" s="102"/>
      <c r="T6" s="99"/>
      <c r="U6" s="98"/>
      <c r="V6" s="98"/>
      <c r="W6" s="98" t="n">
        <v>1</v>
      </c>
      <c r="X6" s="99"/>
      <c r="Y6" s="98" t="n">
        <v>73</v>
      </c>
      <c r="Z6" s="100" t="n">
        <f aca="false">(Y6-32)*5/9</f>
        <v>22.7777777777778</v>
      </c>
      <c r="AA6" s="98" t="n">
        <v>4.5</v>
      </c>
      <c r="AB6" s="98" t="n">
        <f aca="false">-4.85+0.25*Z6</f>
        <v>0.844444444444445</v>
      </c>
      <c r="AC6" s="98" t="n">
        <f aca="false">AA6-$V$1+AB6</f>
        <v>4.34444444444445</v>
      </c>
      <c r="AD6" s="98" t="n">
        <f aca="false">AC6/50*100*($T$1*1.65/($T$1-1)/2.65)</f>
        <v>8.68888888888889</v>
      </c>
      <c r="AE6" s="99" t="n">
        <f aca="false">AA6+$Y$1</f>
        <v>5.5</v>
      </c>
      <c r="AF6" s="98" t="n">
        <f aca="false">-0.164*AE6+16.3</f>
        <v>15.398</v>
      </c>
      <c r="AG6" s="3" t="n">
        <f aca="false">(Z6-22)*(0.0132-0.0133)+0.0133</f>
        <v>0.0132222222222222</v>
      </c>
      <c r="AH6" s="101" t="n">
        <f aca="false">AG6*SQRT(AF6/W6)</f>
        <v>0.0518843773913107</v>
      </c>
    </row>
    <row r="7" customFormat="false" ht="12.75" hidden="false" customHeight="false" outlineLevel="0" collapsed="false">
      <c r="A7" s="102"/>
      <c r="B7" s="99"/>
      <c r="C7" s="98"/>
      <c r="D7" s="98"/>
      <c r="E7" s="98" t="n">
        <v>2</v>
      </c>
      <c r="F7" s="99"/>
      <c r="G7" s="98" t="n">
        <v>64.5</v>
      </c>
      <c r="H7" s="100" t="n">
        <f aca="false">(G7-32)*5/9</f>
        <v>18.0555555555556</v>
      </c>
      <c r="I7" s="98" t="n">
        <v>8</v>
      </c>
      <c r="J7" s="98" t="n">
        <f aca="false">-4.85+0.25*H7</f>
        <v>-0.33611111111111</v>
      </c>
      <c r="K7" s="98" t="n">
        <f aca="false">I7-2+J7</f>
        <v>5.66388888888889</v>
      </c>
      <c r="L7" s="98" t="n">
        <f aca="false">K7/50*100</f>
        <v>11.3277777777778</v>
      </c>
      <c r="M7" s="99" t="n">
        <f aca="false">I7+0.5</f>
        <v>8.5</v>
      </c>
      <c r="N7" s="98" t="n">
        <v>14.9</v>
      </c>
      <c r="O7" s="98" t="n">
        <v>0.01398</v>
      </c>
      <c r="P7" s="101" t="n">
        <f aca="false">O7*SQRT(N7/E7)</f>
        <v>0.0381579740028215</v>
      </c>
      <c r="S7" s="102"/>
      <c r="T7" s="99"/>
      <c r="U7" s="98"/>
      <c r="V7" s="98"/>
      <c r="W7" s="98" t="n">
        <v>2</v>
      </c>
      <c r="X7" s="99"/>
      <c r="Y7" s="98" t="n">
        <v>73</v>
      </c>
      <c r="Z7" s="100" t="n">
        <f aca="false">(Y7-32)*5/9</f>
        <v>22.7777777777778</v>
      </c>
      <c r="AA7" s="98" t="n">
        <v>4</v>
      </c>
      <c r="AB7" s="98" t="n">
        <f aca="false">-4.85+0.25*Z7</f>
        <v>0.844444444444445</v>
      </c>
      <c r="AC7" s="98" t="n">
        <f aca="false">AA7-$V$1+AB7</f>
        <v>3.84444444444445</v>
      </c>
      <c r="AD7" s="98" t="n">
        <f aca="false">AC7/50*100*($T$1*1.65/($T$1-1)/2.65)</f>
        <v>7.68888888888889</v>
      </c>
      <c r="AE7" s="99" t="n">
        <f aca="false">AA7+$Y$1</f>
        <v>5</v>
      </c>
      <c r="AF7" s="98" t="n">
        <f aca="false">-0.164*AE7+16.3</f>
        <v>15.48</v>
      </c>
      <c r="AG7" s="3" t="n">
        <f aca="false">(Z7-22)*(0.0132-0.0133)+0.0133</f>
        <v>0.0132222222222222</v>
      </c>
      <c r="AH7" s="101" t="n">
        <f aca="false">AG7*SQRT(AF7/W7)</f>
        <v>0.0367853533654663</v>
      </c>
    </row>
    <row r="8" customFormat="false" ht="12.75" hidden="false" customHeight="false" outlineLevel="0" collapsed="false">
      <c r="A8" s="102"/>
      <c r="B8" s="99"/>
      <c r="C8" s="98"/>
      <c r="D8" s="98"/>
      <c r="E8" s="98" t="n">
        <v>4</v>
      </c>
      <c r="F8" s="99"/>
      <c r="G8" s="98" t="n">
        <v>64.5</v>
      </c>
      <c r="H8" s="100" t="n">
        <f aca="false">(G8-32)*5/9</f>
        <v>18.0555555555556</v>
      </c>
      <c r="I8" s="98" t="n">
        <v>7.5</v>
      </c>
      <c r="J8" s="98" t="n">
        <f aca="false">-4.85+0.25*H8</f>
        <v>-0.33611111111111</v>
      </c>
      <c r="K8" s="98" t="n">
        <f aca="false">I8-2+J8</f>
        <v>5.16388888888889</v>
      </c>
      <c r="L8" s="98" t="n">
        <f aca="false">K8/50*100</f>
        <v>10.3277777777778</v>
      </c>
      <c r="M8" s="99" t="n">
        <f aca="false">I8+0.5</f>
        <v>8</v>
      </c>
      <c r="N8" s="98" t="n">
        <v>15</v>
      </c>
      <c r="O8" s="98" t="n">
        <v>0.01398</v>
      </c>
      <c r="P8" s="101" t="n">
        <f aca="false">O8*SQRT(N8/E8)</f>
        <v>0.0270721535899898</v>
      </c>
      <c r="S8" s="102"/>
      <c r="T8" s="99"/>
      <c r="U8" s="98" t="n">
        <v>15</v>
      </c>
      <c r="V8" s="98" t="n">
        <v>51</v>
      </c>
      <c r="W8" s="98" t="n">
        <f aca="false">(U8*60+V8)-($S$5*60+$T$5)</f>
        <v>4</v>
      </c>
      <c r="X8" s="99"/>
      <c r="Y8" s="98" t="n">
        <v>73</v>
      </c>
      <c r="Z8" s="100" t="n">
        <f aca="false">(Y8-32)*5/9</f>
        <v>22.7777777777778</v>
      </c>
      <c r="AA8" s="98" t="n">
        <v>3</v>
      </c>
      <c r="AB8" s="98" t="n">
        <f aca="false">-4.85+0.25*Z8</f>
        <v>0.844444444444445</v>
      </c>
      <c r="AC8" s="98" t="n">
        <f aca="false">AA8-$V$1+AB8</f>
        <v>2.84444444444445</v>
      </c>
      <c r="AD8" s="98" t="n">
        <f aca="false">AC8/50*100*($T$1*1.65/($T$1-1)/2.65)</f>
        <v>5.68888888888889</v>
      </c>
      <c r="AE8" s="99" t="n">
        <f aca="false">AA8+$Y$1</f>
        <v>4</v>
      </c>
      <c r="AF8" s="98" t="n">
        <f aca="false">-0.164*AE8+16.3</f>
        <v>15.644</v>
      </c>
      <c r="AG8" s="3" t="n">
        <f aca="false">(Z8-22)*(0.0132-0.0133)+0.0133</f>
        <v>0.0132222222222222</v>
      </c>
      <c r="AH8" s="101" t="n">
        <f aca="false">AG8*SQRT(AF8/W8)</f>
        <v>0.0261485950806417</v>
      </c>
    </row>
    <row r="9" customFormat="false" ht="12.75" hidden="false" customHeight="false" outlineLevel="0" collapsed="false">
      <c r="A9" s="102"/>
      <c r="B9" s="99"/>
      <c r="C9" s="98"/>
      <c r="D9" s="98"/>
      <c r="E9" s="98" t="n">
        <v>9</v>
      </c>
      <c r="F9" s="99"/>
      <c r="G9" s="98" t="n">
        <v>64.5</v>
      </c>
      <c r="H9" s="100" t="n">
        <f aca="false">(G9-32)*5/9</f>
        <v>18.0555555555556</v>
      </c>
      <c r="I9" s="98" t="n">
        <v>7</v>
      </c>
      <c r="J9" s="98" t="n">
        <f aca="false">-4.85+0.25*H9</f>
        <v>-0.33611111111111</v>
      </c>
      <c r="K9" s="98" t="n">
        <f aca="false">I9-2+J9</f>
        <v>4.66388888888889</v>
      </c>
      <c r="L9" s="98" t="n">
        <f aca="false">K9/50*100</f>
        <v>9.32777777777778</v>
      </c>
      <c r="M9" s="99" t="n">
        <f aca="false">I9+0.5</f>
        <v>7.5</v>
      </c>
      <c r="N9" s="98" t="n">
        <v>15.1</v>
      </c>
      <c r="O9" s="98" t="n">
        <v>0.01398</v>
      </c>
      <c r="P9" s="101" t="n">
        <f aca="false">O9*SQRT(N9/E9)</f>
        <v>0.0181081628002401</v>
      </c>
      <c r="S9" s="102"/>
      <c r="T9" s="99"/>
      <c r="U9" s="98" t="n">
        <v>15</v>
      </c>
      <c r="V9" s="98" t="n">
        <v>55</v>
      </c>
      <c r="W9" s="98" t="n">
        <f aca="false">(U9*60+V9)-($S$5*60+$T$5)</f>
        <v>8</v>
      </c>
      <c r="X9" s="99"/>
      <c r="Y9" s="98" t="n">
        <v>73</v>
      </c>
      <c r="Z9" s="100" t="n">
        <f aca="false">(Y9-32)*5/9</f>
        <v>22.7777777777778</v>
      </c>
      <c r="AA9" s="98" t="n">
        <v>3</v>
      </c>
      <c r="AB9" s="98" t="n">
        <f aca="false">-4.85+0.25*Z9</f>
        <v>0.844444444444445</v>
      </c>
      <c r="AC9" s="98" t="n">
        <f aca="false">AA9-$V$1+AB9</f>
        <v>2.84444444444445</v>
      </c>
      <c r="AD9" s="98" t="n">
        <f aca="false">AC9/50*100*($T$1*1.65/($T$1-1)/2.65)</f>
        <v>5.68888888888889</v>
      </c>
      <c r="AE9" s="99" t="n">
        <f aca="false">AA9+$Y$1</f>
        <v>4</v>
      </c>
      <c r="AF9" s="98" t="n">
        <f aca="false">-0.164*AE9+16.3</f>
        <v>15.644</v>
      </c>
      <c r="AG9" s="3" t="n">
        <f aca="false">(Z9-22)*(0.0132-0.0133)+0.0133</f>
        <v>0.0132222222222222</v>
      </c>
      <c r="AH9" s="101" t="n">
        <f aca="false">AG9*SQRT(AF9/W9)</f>
        <v>0.0184898489000229</v>
      </c>
    </row>
    <row r="10" customFormat="false" ht="12.75" hidden="false" customHeight="false" outlineLevel="0" collapsed="false">
      <c r="A10" s="102"/>
      <c r="B10" s="99"/>
      <c r="C10" s="98"/>
      <c r="D10" s="98"/>
      <c r="E10" s="98" t="n">
        <v>15</v>
      </c>
      <c r="F10" s="99"/>
      <c r="G10" s="98" t="n">
        <v>64.5</v>
      </c>
      <c r="H10" s="100" t="n">
        <f aca="false">(G10-32)*5/9</f>
        <v>18.0555555555556</v>
      </c>
      <c r="I10" s="98" t="n">
        <v>8</v>
      </c>
      <c r="J10" s="98" t="n">
        <f aca="false">-4.85+0.25*H10</f>
        <v>-0.33611111111111</v>
      </c>
      <c r="K10" s="98" t="n">
        <f aca="false">I10-2+J10</f>
        <v>5.66388888888889</v>
      </c>
      <c r="L10" s="98" t="n">
        <f aca="false">K10/50*100</f>
        <v>11.3277777777778</v>
      </c>
      <c r="M10" s="99" t="n">
        <f aca="false">I10+0.5</f>
        <v>8.5</v>
      </c>
      <c r="N10" s="98" t="n">
        <v>14.9</v>
      </c>
      <c r="O10" s="98" t="n">
        <v>0.01398</v>
      </c>
      <c r="P10" s="101" t="n">
        <f aca="false">O10*SQRT(N10/E10)</f>
        <v>0.0139333220733607</v>
      </c>
      <c r="S10" s="102"/>
      <c r="T10" s="99"/>
      <c r="U10" s="98" t="n">
        <v>16</v>
      </c>
      <c r="V10" s="98" t="n">
        <v>2</v>
      </c>
      <c r="W10" s="98" t="n">
        <f aca="false">(U10*60+V10)-($S$5*60+$T$5)</f>
        <v>15</v>
      </c>
      <c r="X10" s="99"/>
      <c r="Y10" s="98" t="n">
        <v>73</v>
      </c>
      <c r="Z10" s="100" t="n">
        <f aca="false">(Y10-32)*5/9</f>
        <v>22.7777777777778</v>
      </c>
      <c r="AA10" s="98" t="n">
        <v>3</v>
      </c>
      <c r="AB10" s="98" t="n">
        <f aca="false">-4.85+0.25*Z10</f>
        <v>0.844444444444445</v>
      </c>
      <c r="AC10" s="98" t="n">
        <f aca="false">AA10-$V$1+AB10</f>
        <v>2.84444444444445</v>
      </c>
      <c r="AD10" s="98" t="n">
        <f aca="false">AC10/50*100*($T$1*1.65/($T$1-1)/2.65)</f>
        <v>5.68888888888889</v>
      </c>
      <c r="AE10" s="99" t="n">
        <f aca="false">AA10+$Y$1</f>
        <v>4</v>
      </c>
      <c r="AF10" s="98" t="n">
        <f aca="false">-0.164*AE10+16.3</f>
        <v>15.644</v>
      </c>
      <c r="AG10" s="3" t="n">
        <f aca="false">(Z10-22)*(0.0132-0.0133)+0.0133</f>
        <v>0.0132222222222222</v>
      </c>
      <c r="AH10" s="101" t="n">
        <f aca="false">AG10*SQRT(AF10/W10)</f>
        <v>0.0135030764365395</v>
      </c>
    </row>
    <row r="11" customFormat="false" ht="12.75" hidden="false" customHeight="false" outlineLevel="0" collapsed="false">
      <c r="A11" s="102"/>
      <c r="B11" s="99"/>
      <c r="C11" s="98"/>
      <c r="D11" s="98"/>
      <c r="E11" s="98" t="n">
        <v>30</v>
      </c>
      <c r="F11" s="99"/>
      <c r="G11" s="98" t="n">
        <v>64.5</v>
      </c>
      <c r="H11" s="100" t="n">
        <f aca="false">(G11-32)*5/9</f>
        <v>18.0555555555556</v>
      </c>
      <c r="I11" s="98" t="n">
        <v>7.5</v>
      </c>
      <c r="J11" s="98" t="n">
        <f aca="false">-4.85+0.25*H11</f>
        <v>-0.33611111111111</v>
      </c>
      <c r="K11" s="98" t="n">
        <f aca="false">I11-2+J11</f>
        <v>5.16388888888889</v>
      </c>
      <c r="L11" s="98" t="n">
        <f aca="false">K11/50*100</f>
        <v>10.3277777777778</v>
      </c>
      <c r="M11" s="99" t="n">
        <f aca="false">I11+0.5</f>
        <v>8</v>
      </c>
      <c r="N11" s="98" t="n">
        <v>15</v>
      </c>
      <c r="O11" s="98" t="n">
        <v>0.01398</v>
      </c>
      <c r="P11" s="101" t="n">
        <f aca="false">O11*SQRT(N11/E11)</f>
        <v>0.00988535280098793</v>
      </c>
      <c r="S11" s="102"/>
      <c r="T11" s="99"/>
      <c r="U11" s="98" t="n">
        <v>16</v>
      </c>
      <c r="V11" s="98" t="n">
        <v>17</v>
      </c>
      <c r="W11" s="98" t="n">
        <f aca="false">(U11*60+V11)-($S$5*60+$T$5)</f>
        <v>30</v>
      </c>
      <c r="X11" s="99"/>
      <c r="Y11" s="98" t="n">
        <v>73</v>
      </c>
      <c r="Z11" s="100" t="n">
        <f aca="false">(Y11-32)*5/9</f>
        <v>22.7777777777778</v>
      </c>
      <c r="AA11" s="98" t="n">
        <v>3</v>
      </c>
      <c r="AB11" s="98" t="n">
        <f aca="false">-4.85+0.25*Z11</f>
        <v>0.844444444444445</v>
      </c>
      <c r="AC11" s="98" t="n">
        <f aca="false">AA11-$V$1+AB11</f>
        <v>2.84444444444445</v>
      </c>
      <c r="AD11" s="98" t="n">
        <f aca="false">AC11/50*100*($T$1*1.65/($T$1-1)/2.65)</f>
        <v>5.68888888888889</v>
      </c>
      <c r="AE11" s="99" t="n">
        <f aca="false">AA11+$Y$1</f>
        <v>4</v>
      </c>
      <c r="AF11" s="98" t="n">
        <f aca="false">-0.164*AE11+16.3</f>
        <v>15.644</v>
      </c>
      <c r="AG11" s="3" t="n">
        <f aca="false">(Z11-22)*(0.0132-0.0133)+0.0133</f>
        <v>0.0132222222222222</v>
      </c>
      <c r="AH11" s="101" t="n">
        <f aca="false">AG11*SQRT(AF11/W11)</f>
        <v>0.00954811691515738</v>
      </c>
    </row>
    <row r="12" customFormat="false" ht="12.75" hidden="false" customHeight="false" outlineLevel="0" collapsed="false">
      <c r="A12" s="102"/>
      <c r="B12" s="99"/>
      <c r="C12" s="98"/>
      <c r="D12" s="98"/>
      <c r="E12" s="98" t="n">
        <v>60</v>
      </c>
      <c r="F12" s="99"/>
      <c r="G12" s="98" t="n">
        <v>64.5</v>
      </c>
      <c r="H12" s="100" t="n">
        <f aca="false">(G12-32)*5/9</f>
        <v>18.0555555555556</v>
      </c>
      <c r="I12" s="98" t="n">
        <v>7.5</v>
      </c>
      <c r="J12" s="98" t="n">
        <f aca="false">-4.85+0.25*H12</f>
        <v>-0.33611111111111</v>
      </c>
      <c r="K12" s="98" t="n">
        <f aca="false">I12-2+J12</f>
        <v>5.16388888888889</v>
      </c>
      <c r="L12" s="98" t="n">
        <f aca="false">K12/50*100</f>
        <v>10.3277777777778</v>
      </c>
      <c r="M12" s="99" t="n">
        <f aca="false">I12+0.5</f>
        <v>8</v>
      </c>
      <c r="N12" s="98" t="n">
        <v>15</v>
      </c>
      <c r="O12" s="98" t="n">
        <v>0.01398</v>
      </c>
      <c r="P12" s="101" t="n">
        <f aca="false">O12*SQRT(N12/E12)</f>
        <v>0.00699</v>
      </c>
      <c r="S12" s="102"/>
      <c r="T12" s="99"/>
      <c r="U12" s="98" t="n">
        <v>16</v>
      </c>
      <c r="V12" s="98" t="n">
        <v>47</v>
      </c>
      <c r="W12" s="98" t="n">
        <f aca="false">(U12*60+V12)-($S$5*60+$T$5)</f>
        <v>60</v>
      </c>
      <c r="X12" s="99"/>
      <c r="Y12" s="98" t="n">
        <v>73</v>
      </c>
      <c r="Z12" s="100" t="n">
        <f aca="false">(Y12-32)*5/9</f>
        <v>22.7777777777778</v>
      </c>
      <c r="AA12" s="98" t="n">
        <v>3</v>
      </c>
      <c r="AB12" s="98" t="n">
        <f aca="false">-4.85+0.25*Z12</f>
        <v>0.844444444444445</v>
      </c>
      <c r="AC12" s="98" t="n">
        <f aca="false">AA12-$V$1+AB12</f>
        <v>2.84444444444445</v>
      </c>
      <c r="AD12" s="98" t="n">
        <f aca="false">AC12/50*100*($T$1*1.65/($T$1-1)/2.65)</f>
        <v>5.68888888888889</v>
      </c>
      <c r="AE12" s="99" t="n">
        <f aca="false">AA12+$Y$1</f>
        <v>4</v>
      </c>
      <c r="AF12" s="98" t="n">
        <f aca="false">-0.164*AE12+16.3</f>
        <v>15.644</v>
      </c>
      <c r="AG12" s="3" t="n">
        <f aca="false">(Z12-22)*(0.0132-0.0133)+0.0133</f>
        <v>0.0132222222222222</v>
      </c>
      <c r="AH12" s="101" t="n">
        <f aca="false">AG12*SQRT(AF12/W12)</f>
        <v>0.00675153821826976</v>
      </c>
    </row>
    <row r="13" customFormat="false" ht="12.75" hidden="false" customHeight="false" outlineLevel="0" collapsed="false">
      <c r="A13" s="102"/>
      <c r="B13" s="99"/>
      <c r="C13" s="98" t="n">
        <v>11</v>
      </c>
      <c r="D13" s="98" t="n">
        <v>43</v>
      </c>
      <c r="E13" s="98" t="n">
        <f aca="false">(C13*60+D13)-($A$5*60+$B$5)</f>
        <v>120</v>
      </c>
      <c r="F13" s="99" t="n">
        <f aca="false">E13/60</f>
        <v>2</v>
      </c>
      <c r="G13" s="98" t="n">
        <v>66</v>
      </c>
      <c r="H13" s="100" t="n">
        <f aca="false">(G13-32)*5/9</f>
        <v>18.8888888888889</v>
      </c>
      <c r="I13" s="98" t="n">
        <v>7</v>
      </c>
      <c r="J13" s="98" t="n">
        <f aca="false">-4.85+0.25*H13</f>
        <v>-0.127777777777777</v>
      </c>
      <c r="K13" s="98" t="n">
        <f aca="false">I13-2+J13</f>
        <v>4.87222222222222</v>
      </c>
      <c r="L13" s="98" t="n">
        <f aca="false">K13/50*100</f>
        <v>9.74444444444445</v>
      </c>
      <c r="M13" s="99" t="n">
        <f aca="false">I13+0.5</f>
        <v>7.5</v>
      </c>
      <c r="N13" s="98" t="n">
        <v>15.1</v>
      </c>
      <c r="O13" s="98" t="n">
        <v>0.01382</v>
      </c>
      <c r="P13" s="101" t="n">
        <f aca="false">O13*SQRT(N13/E13)</f>
        <v>0.00490236782925693</v>
      </c>
      <c r="S13" s="102"/>
      <c r="T13" s="99"/>
      <c r="U13" s="98" t="n">
        <v>17</v>
      </c>
      <c r="V13" s="98" t="n">
        <v>27</v>
      </c>
      <c r="W13" s="98" t="n">
        <f aca="false">(U13*60+V13)-($S$5*60+$T$5)</f>
        <v>100</v>
      </c>
      <c r="X13" s="99" t="n">
        <f aca="false">W13/60</f>
        <v>1.66666666666667</v>
      </c>
      <c r="Y13" s="98" t="n">
        <v>73</v>
      </c>
      <c r="Z13" s="100" t="n">
        <f aca="false">(Y13-32)*5/9</f>
        <v>22.7777777777778</v>
      </c>
      <c r="AA13" s="98" t="n">
        <v>3</v>
      </c>
      <c r="AB13" s="98" t="n">
        <f aca="false">-4.85+0.25*Z13</f>
        <v>0.844444444444445</v>
      </c>
      <c r="AC13" s="98" t="n">
        <f aca="false">AA13-$V$1+AB13</f>
        <v>2.84444444444445</v>
      </c>
      <c r="AD13" s="98" t="n">
        <f aca="false">AC13/50*100*($T$1*1.65/($T$1-1)/2.65)</f>
        <v>5.68888888888889</v>
      </c>
      <c r="AE13" s="99" t="n">
        <f aca="false">AA13+$Y$1</f>
        <v>4</v>
      </c>
      <c r="AF13" s="98" t="n">
        <f aca="false">-0.164*AE13+16.3</f>
        <v>15.644</v>
      </c>
      <c r="AG13" s="3" t="n">
        <f aca="false">(Z13-22)*(0.0132-0.0133)+0.0133</f>
        <v>0.0132222222222222</v>
      </c>
      <c r="AH13" s="101" t="n">
        <f aca="false">AG13*SQRT(AF13/W13)</f>
        <v>0.00522971901612834</v>
      </c>
    </row>
    <row r="14" customFormat="false" ht="12.75" hidden="false" customHeight="false" outlineLevel="0" collapsed="false">
      <c r="A14" s="103"/>
      <c r="B14" s="3"/>
      <c r="C14" s="98" t="n">
        <v>13</v>
      </c>
      <c r="D14" s="98" t="n">
        <v>36</v>
      </c>
      <c r="E14" s="98" t="n">
        <f aca="false">(C14*60+D14)-($A$5*60+$B$5)</f>
        <v>233</v>
      </c>
      <c r="F14" s="99" t="n">
        <f aca="false">E14/60</f>
        <v>3.88333333333333</v>
      </c>
      <c r="G14" s="98" t="n">
        <v>66</v>
      </c>
      <c r="H14" s="100" t="n">
        <f aca="false">(G14-32)*5/9</f>
        <v>18.8888888888889</v>
      </c>
      <c r="I14" s="98" t="n">
        <v>7</v>
      </c>
      <c r="J14" s="98" t="n">
        <f aca="false">-4.85+0.25*H14</f>
        <v>-0.127777777777777</v>
      </c>
      <c r="K14" s="98" t="n">
        <f aca="false">I14-2+J14</f>
        <v>4.87222222222222</v>
      </c>
      <c r="L14" s="98" t="n">
        <f aca="false">K14/50*100</f>
        <v>9.74444444444445</v>
      </c>
      <c r="M14" s="99" t="n">
        <f aca="false">I14+0.5</f>
        <v>7.5</v>
      </c>
      <c r="N14" s="98" t="n">
        <v>15.1</v>
      </c>
      <c r="O14" s="98" t="n">
        <v>0.01382</v>
      </c>
      <c r="P14" s="101" t="n">
        <f aca="false">O14*SQRT(N14/E14)</f>
        <v>0.00351818405655446</v>
      </c>
      <c r="S14" s="96" t="n">
        <v>38218</v>
      </c>
      <c r="T14" s="96"/>
      <c r="U14" s="98" t="n">
        <v>9</v>
      </c>
      <c r="V14" s="98" t="n">
        <v>16</v>
      </c>
      <c r="W14" s="98" t="n">
        <f aca="false">(U14*60+V14)-($S$5*60+$T$5)+24*60</f>
        <v>1049</v>
      </c>
      <c r="X14" s="99" t="n">
        <f aca="false">W14/60</f>
        <v>17.4833333333333</v>
      </c>
      <c r="Y14" s="98" t="n">
        <v>73</v>
      </c>
      <c r="Z14" s="100" t="n">
        <f aca="false">(Y14-32)*5/9</f>
        <v>22.7777777777778</v>
      </c>
      <c r="AA14" s="98" t="n">
        <v>3.5</v>
      </c>
      <c r="AB14" s="98" t="n">
        <f aca="false">-4.85+0.25*Z14</f>
        <v>0.844444444444445</v>
      </c>
      <c r="AC14" s="98" t="n">
        <f aca="false">AA14-$V$1+AB14</f>
        <v>3.34444444444445</v>
      </c>
      <c r="AD14" s="98" t="n">
        <f aca="false">AC14/50*100*($T$1*1.65/($T$1-1)/2.65)</f>
        <v>6.68888888888889</v>
      </c>
      <c r="AE14" s="99" t="n">
        <f aca="false">AA14+$Y$1</f>
        <v>4.5</v>
      </c>
      <c r="AF14" s="98" t="n">
        <f aca="false">-0.164*AE14+16.3</f>
        <v>15.562</v>
      </c>
      <c r="AG14" s="3" t="n">
        <f aca="false">(Z14-22)*(0.0132-0.0133)+0.0133</f>
        <v>0.0132222222222222</v>
      </c>
      <c r="AH14" s="101" t="n">
        <f aca="false">AG14*SQRT(AF14/W14)</f>
        <v>0.00161045803797939</v>
      </c>
    </row>
    <row r="15" customFormat="false" ht="13.5" hidden="false" customHeight="false" outlineLevel="0" collapsed="false">
      <c r="A15" s="103"/>
      <c r="B15" s="3"/>
      <c r="C15" s="98" t="n">
        <v>17</v>
      </c>
      <c r="D15" s="98" t="n">
        <v>10</v>
      </c>
      <c r="E15" s="98" t="n">
        <f aca="false">(C15*60+D15)-($A$5*60+$B$5)</f>
        <v>447</v>
      </c>
      <c r="F15" s="99" t="n">
        <f aca="false">E15/60</f>
        <v>7.45</v>
      </c>
      <c r="G15" s="98" t="n">
        <v>66</v>
      </c>
      <c r="H15" s="100" t="n">
        <f aca="false">(G15-32)*5/9</f>
        <v>18.8888888888889</v>
      </c>
      <c r="I15" s="98" t="n">
        <v>7</v>
      </c>
      <c r="J15" s="98" t="n">
        <f aca="false">-4.85+0.25*H15</f>
        <v>-0.127777777777777</v>
      </c>
      <c r="K15" s="98" t="n">
        <f aca="false">I15-2+J15</f>
        <v>4.87222222222222</v>
      </c>
      <c r="L15" s="98" t="n">
        <f aca="false">K15/50*100</f>
        <v>9.74444444444445</v>
      </c>
      <c r="M15" s="99" t="n">
        <f aca="false">I15+0.5</f>
        <v>7.5</v>
      </c>
      <c r="N15" s="98" t="n">
        <v>15.1</v>
      </c>
      <c r="O15" s="98" t="n">
        <v>0.01382</v>
      </c>
      <c r="P15" s="101" t="n">
        <f aca="false">O15*SQRT(N15/E15)</f>
        <v>0.00254005286280843</v>
      </c>
      <c r="S15" s="104" t="n">
        <v>38219</v>
      </c>
      <c r="T15" s="104"/>
      <c r="U15" s="105" t="n">
        <v>10</v>
      </c>
      <c r="V15" s="105" t="n">
        <v>56</v>
      </c>
      <c r="W15" s="105" t="n">
        <f aca="false">(U15*60+V15)-($S$5*60+$T$5)+24*60*2</f>
        <v>2589</v>
      </c>
      <c r="X15" s="106" t="n">
        <f aca="false">W15/60</f>
        <v>43.15</v>
      </c>
      <c r="Y15" s="105" t="n">
        <v>69</v>
      </c>
      <c r="Z15" s="107" t="n">
        <f aca="false">(Y15-32)*5/9</f>
        <v>20.5555555555556</v>
      </c>
      <c r="AA15" s="105" t="n">
        <v>4</v>
      </c>
      <c r="AB15" s="105" t="n">
        <f aca="false">-4.85+0.25*Z15</f>
        <v>0.28888888888889</v>
      </c>
      <c r="AC15" s="105" t="n">
        <f aca="false">AA15-$V$1+AB15</f>
        <v>3.28888888888889</v>
      </c>
      <c r="AD15" s="105" t="n">
        <f aca="false">AC15/50*100*($T$1*1.65/($T$1-1)/2.65)</f>
        <v>6.57777777777778</v>
      </c>
      <c r="AE15" s="106" t="n">
        <f aca="false">AA15+$Y$1</f>
        <v>5</v>
      </c>
      <c r="AF15" s="105" t="n">
        <f aca="false">-0.164*AE15+16.3</f>
        <v>15.48</v>
      </c>
      <c r="AG15" s="108" t="n">
        <f aca="false">(Z15-22)*(0.0132-0.0133)+0.0133</f>
        <v>0.0134444444444444</v>
      </c>
      <c r="AH15" s="109" t="n">
        <f aca="false">AG15*SQRT(AF15/W15)</f>
        <v>0.00103959052791524</v>
      </c>
    </row>
    <row r="16" customFormat="false" ht="12.75" hidden="false" customHeight="false" outlineLevel="0" collapsed="false">
      <c r="A16" s="103"/>
      <c r="B16" s="3"/>
      <c r="C16" s="98" t="n">
        <v>21</v>
      </c>
      <c r="D16" s="98" t="n">
        <v>33</v>
      </c>
      <c r="E16" s="98" t="n">
        <f aca="false">(C16*60+D16)-($A$5*60+$B$5)</f>
        <v>710</v>
      </c>
      <c r="F16" s="99" t="n">
        <f aca="false">E16/60</f>
        <v>11.8333333333333</v>
      </c>
      <c r="G16" s="98" t="n">
        <v>66</v>
      </c>
      <c r="H16" s="100" t="n">
        <f aca="false">(G16-32)*5/9</f>
        <v>18.8888888888889</v>
      </c>
      <c r="I16" s="98" t="n">
        <v>7</v>
      </c>
      <c r="J16" s="98" t="n">
        <f aca="false">-4.85+0.25*H16</f>
        <v>-0.127777777777777</v>
      </c>
      <c r="K16" s="98" t="n">
        <f aca="false">I16-2+J16</f>
        <v>4.87222222222222</v>
      </c>
      <c r="L16" s="98" t="n">
        <f aca="false">K16/50*100</f>
        <v>9.74444444444445</v>
      </c>
      <c r="M16" s="99" t="n">
        <f aca="false">I16+0.5</f>
        <v>7.5</v>
      </c>
      <c r="N16" s="98" t="n">
        <v>15.1</v>
      </c>
      <c r="O16" s="98" t="n">
        <v>0.01382</v>
      </c>
      <c r="P16" s="101" t="n">
        <f aca="false">O16*SQRT(N16/E16)</f>
        <v>0.00201542825281713</v>
      </c>
      <c r="U16" s="85"/>
      <c r="V16" s="85"/>
      <c r="W16" s="85"/>
      <c r="Y16" s="85"/>
      <c r="Z16" s="85"/>
      <c r="AA16" s="110" t="s">
        <v>111</v>
      </c>
      <c r="AB16" s="111" t="s">
        <v>112</v>
      </c>
      <c r="AC16" s="111" t="s">
        <v>113</v>
      </c>
      <c r="AD16" s="111" t="s">
        <v>114</v>
      </c>
      <c r="AE16" s="103"/>
      <c r="AF16" s="112"/>
      <c r="AG16" s="111" t="s">
        <v>115</v>
      </c>
      <c r="AH16" s="112"/>
    </row>
    <row r="17" customFormat="false" ht="13.5" hidden="false" customHeight="false" outlineLevel="0" collapsed="false">
      <c r="A17" s="104" t="n">
        <v>37989</v>
      </c>
      <c r="B17" s="104"/>
      <c r="C17" s="105" t="n">
        <v>9</v>
      </c>
      <c r="D17" s="105" t="n">
        <v>23</v>
      </c>
      <c r="E17" s="105" t="n">
        <f aca="false">(C17*60+D17)-($A$5*60+$B$5)+24*60</f>
        <v>1420</v>
      </c>
      <c r="F17" s="106" t="n">
        <f aca="false">E17/60</f>
        <v>23.6666666666667</v>
      </c>
      <c r="G17" s="105" t="n">
        <v>63</v>
      </c>
      <c r="H17" s="107" t="n">
        <f aca="false">(G17-32)*5/9</f>
        <v>17.2222222222222</v>
      </c>
      <c r="I17" s="105" t="n">
        <v>7.5</v>
      </c>
      <c r="J17" s="105" t="n">
        <f aca="false">-4.85+0.25*H17</f>
        <v>-0.544444444444444</v>
      </c>
      <c r="K17" s="105" t="n">
        <f aca="false">I17-2+J17</f>
        <v>4.95555555555556</v>
      </c>
      <c r="L17" s="105" t="n">
        <f aca="false">K17/50*100</f>
        <v>9.91111111111111</v>
      </c>
      <c r="M17" s="106" t="n">
        <f aca="false">I17+0.5</f>
        <v>8</v>
      </c>
      <c r="N17" s="105" t="n">
        <v>15</v>
      </c>
      <c r="O17" s="105" t="n">
        <v>0.01416</v>
      </c>
      <c r="P17" s="109" t="n">
        <f aca="false">O17*SQRT(N17/E17)</f>
        <v>0.00145534081967368</v>
      </c>
      <c r="U17" s="85"/>
      <c r="V17" s="85"/>
      <c r="W17" s="85"/>
      <c r="Y17" s="85"/>
      <c r="Z17" s="85"/>
      <c r="AA17" s="113" t="s">
        <v>116</v>
      </c>
      <c r="AB17" s="114" t="s">
        <v>117</v>
      </c>
      <c r="AC17" s="114" t="s">
        <v>117</v>
      </c>
      <c r="AD17" s="114" t="s">
        <v>118</v>
      </c>
      <c r="AE17" s="115"/>
      <c r="AF17" s="116"/>
      <c r="AG17" s="114" t="s">
        <v>119</v>
      </c>
      <c r="AH17" s="116" t="s">
        <v>110</v>
      </c>
    </row>
    <row r="18" customFormat="false" ht="12.75" hidden="false" customHeight="false" outlineLevel="0" collapsed="false">
      <c r="C18" s="85"/>
      <c r="D18" s="85"/>
      <c r="E18" s="85"/>
      <c r="G18" s="85"/>
      <c r="H18" s="85"/>
      <c r="I18" s="117" t="s">
        <v>111</v>
      </c>
      <c r="J18" s="118" t="s">
        <v>112</v>
      </c>
      <c r="K18" s="118" t="s">
        <v>113</v>
      </c>
      <c r="L18" s="118" t="s">
        <v>114</v>
      </c>
      <c r="M18" s="119"/>
      <c r="N18" s="120"/>
      <c r="O18" s="118" t="s">
        <v>115</v>
      </c>
      <c r="P18" s="120"/>
      <c r="U18" s="85"/>
      <c r="V18" s="85"/>
      <c r="W18" s="85"/>
      <c r="Y18" s="85"/>
      <c r="Z18" s="85"/>
      <c r="AA18" s="110" t="n">
        <v>0</v>
      </c>
      <c r="AB18" s="111" t="n">
        <f aca="false">AA18/50*100</f>
        <v>0</v>
      </c>
      <c r="AC18" s="85" t="n">
        <f aca="false">AB18</f>
        <v>0</v>
      </c>
      <c r="AD18" s="112" t="n">
        <f aca="false">100-AC18</f>
        <v>100</v>
      </c>
      <c r="AE18" s="3"/>
      <c r="AF18" s="111"/>
      <c r="AG18" s="110" t="n">
        <v>30</v>
      </c>
      <c r="AH18" s="112" t="n">
        <v>0.6</v>
      </c>
    </row>
    <row r="19" customFormat="false" ht="13.5" hidden="false" customHeight="false" outlineLevel="0" collapsed="false">
      <c r="C19" s="85"/>
      <c r="D19" s="85"/>
      <c r="E19" s="85"/>
      <c r="G19" s="85"/>
      <c r="H19" s="85"/>
      <c r="I19" s="113" t="s">
        <v>116</v>
      </c>
      <c r="J19" s="114" t="s">
        <v>117</v>
      </c>
      <c r="K19" s="114" t="s">
        <v>117</v>
      </c>
      <c r="L19" s="114" t="s">
        <v>118</v>
      </c>
      <c r="M19" s="115"/>
      <c r="N19" s="116"/>
      <c r="O19" s="114" t="s">
        <v>119</v>
      </c>
      <c r="P19" s="116" t="s">
        <v>110</v>
      </c>
      <c r="U19" s="85"/>
      <c r="V19" s="85"/>
      <c r="W19" s="85"/>
      <c r="Y19" s="85"/>
      <c r="Z19" s="85"/>
      <c r="AA19" s="110" t="n">
        <v>0</v>
      </c>
      <c r="AB19" s="111" t="n">
        <f aca="false">AA19/50*100</f>
        <v>0</v>
      </c>
      <c r="AC19" s="111" t="n">
        <f aca="false">AB19+AC18</f>
        <v>0</v>
      </c>
      <c r="AD19" s="112" t="n">
        <f aca="false">100-AC19</f>
        <v>100</v>
      </c>
      <c r="AE19" s="3"/>
      <c r="AF19" s="111"/>
      <c r="AG19" s="110" t="n">
        <v>40</v>
      </c>
      <c r="AH19" s="112" t="n">
        <v>0.425</v>
      </c>
    </row>
    <row r="20" customFormat="false" ht="12.75" hidden="false" customHeight="false" outlineLevel="0" collapsed="false">
      <c r="C20" s="85"/>
      <c r="D20" s="85"/>
      <c r="E20" s="85"/>
      <c r="G20" s="85"/>
      <c r="H20" s="85"/>
      <c r="I20" s="110" t="n">
        <v>0</v>
      </c>
      <c r="J20" s="111" t="n">
        <f aca="false">I20/50*100</f>
        <v>0</v>
      </c>
      <c r="K20" s="85" t="n">
        <f aca="false">J20</f>
        <v>0</v>
      </c>
      <c r="L20" s="112" t="n">
        <f aca="false">100-K20</f>
        <v>100</v>
      </c>
      <c r="M20" s="3"/>
      <c r="N20" s="111"/>
      <c r="O20" s="110" t="n">
        <v>30</v>
      </c>
      <c r="P20" s="112" t="n">
        <v>0.6</v>
      </c>
      <c r="U20" s="85"/>
      <c r="V20" s="85"/>
      <c r="W20" s="85"/>
      <c r="Y20" s="85"/>
      <c r="Z20" s="85"/>
      <c r="AA20" s="110" t="n">
        <v>0.46</v>
      </c>
      <c r="AB20" s="111" t="n">
        <f aca="false">AA20/50*100</f>
        <v>0.92</v>
      </c>
      <c r="AC20" s="111" t="n">
        <f aca="false">AB20+AC19</f>
        <v>0.92</v>
      </c>
      <c r="AD20" s="112" t="n">
        <f aca="false">100-AC20</f>
        <v>99.08</v>
      </c>
      <c r="AE20" s="3"/>
      <c r="AF20" s="111"/>
      <c r="AG20" s="110" t="n">
        <v>50</v>
      </c>
      <c r="AH20" s="112" t="n">
        <v>0.3</v>
      </c>
    </row>
    <row r="21" customFormat="false" ht="12.75" hidden="false" customHeight="false" outlineLevel="0" collapsed="false">
      <c r="C21" s="85"/>
      <c r="D21" s="85"/>
      <c r="E21" s="85"/>
      <c r="G21" s="85"/>
      <c r="H21" s="85"/>
      <c r="I21" s="110" t="n">
        <v>0</v>
      </c>
      <c r="J21" s="111" t="n">
        <f aca="false">I21/50*100</f>
        <v>0</v>
      </c>
      <c r="K21" s="111" t="n">
        <f aca="false">J21+K20</f>
        <v>0</v>
      </c>
      <c r="L21" s="112" t="n">
        <f aca="false">100-K21</f>
        <v>100</v>
      </c>
      <c r="M21" s="3"/>
      <c r="N21" s="111"/>
      <c r="O21" s="110" t="n">
        <v>40</v>
      </c>
      <c r="P21" s="112" t="n">
        <v>0.425</v>
      </c>
      <c r="U21" s="85"/>
      <c r="V21" s="85"/>
      <c r="W21" s="85"/>
      <c r="Y21" s="85"/>
      <c r="Z21" s="85"/>
      <c r="AA21" s="110" t="n">
        <v>1.48</v>
      </c>
      <c r="AB21" s="111" t="n">
        <f aca="false">AA21/50*100</f>
        <v>2.96</v>
      </c>
      <c r="AC21" s="111" t="n">
        <f aca="false">AB21+AC20</f>
        <v>3.88</v>
      </c>
      <c r="AD21" s="112" t="n">
        <f aca="false">100-AC21</f>
        <v>96.12</v>
      </c>
      <c r="AE21" s="3"/>
      <c r="AF21" s="111"/>
      <c r="AG21" s="110" t="n">
        <v>60</v>
      </c>
      <c r="AH21" s="112" t="n">
        <v>0.25</v>
      </c>
    </row>
    <row r="22" customFormat="false" ht="12.75" hidden="false" customHeight="false" outlineLevel="0" collapsed="false">
      <c r="C22" s="85"/>
      <c r="D22" s="85"/>
      <c r="E22" s="85"/>
      <c r="G22" s="85"/>
      <c r="H22" s="85"/>
      <c r="I22" s="110" t="n">
        <v>0.17</v>
      </c>
      <c r="J22" s="111" t="n">
        <f aca="false">I22/50*100</f>
        <v>0.34</v>
      </c>
      <c r="K22" s="111" t="n">
        <f aca="false">J22+K21</f>
        <v>0.34</v>
      </c>
      <c r="L22" s="112" t="n">
        <f aca="false">100-K22</f>
        <v>99.66</v>
      </c>
      <c r="M22" s="3"/>
      <c r="N22" s="111"/>
      <c r="O22" s="110" t="n">
        <v>50</v>
      </c>
      <c r="P22" s="112" t="n">
        <v>0.3</v>
      </c>
      <c r="U22" s="85"/>
      <c r="V22" s="85"/>
      <c r="W22" s="85"/>
      <c r="Y22" s="85"/>
      <c r="Z22" s="85"/>
      <c r="AA22" s="110" t="n">
        <v>17.29</v>
      </c>
      <c r="AB22" s="111" t="n">
        <f aca="false">AA22/50*100</f>
        <v>34.58</v>
      </c>
      <c r="AC22" s="111" t="n">
        <f aca="false">AB22+AC21</f>
        <v>38.46</v>
      </c>
      <c r="AD22" s="112" t="n">
        <f aca="false">100-AC22</f>
        <v>61.54</v>
      </c>
      <c r="AE22" s="3"/>
      <c r="AF22" s="111"/>
      <c r="AG22" s="110" t="n">
        <v>100</v>
      </c>
      <c r="AH22" s="112" t="n">
        <v>0.15</v>
      </c>
    </row>
    <row r="23" customFormat="false" ht="13.5" hidden="false" customHeight="false" outlineLevel="0" collapsed="false">
      <c r="C23" s="85"/>
      <c r="D23" s="85"/>
      <c r="E23" s="85"/>
      <c r="G23" s="85"/>
      <c r="H23" s="85"/>
      <c r="I23" s="110" t="n">
        <v>0.85</v>
      </c>
      <c r="J23" s="111" t="n">
        <f aca="false">I23/50*100</f>
        <v>1.7</v>
      </c>
      <c r="K23" s="111" t="n">
        <f aca="false">J23+K22</f>
        <v>2.04</v>
      </c>
      <c r="L23" s="112" t="n">
        <f aca="false">100-K23</f>
        <v>97.96</v>
      </c>
      <c r="M23" s="3"/>
      <c r="N23" s="111"/>
      <c r="O23" s="110" t="n">
        <v>60</v>
      </c>
      <c r="P23" s="112" t="n">
        <v>0.25</v>
      </c>
      <c r="U23" s="85"/>
      <c r="V23" s="85"/>
      <c r="W23" s="85"/>
      <c r="Y23" s="85"/>
      <c r="Z23" s="85"/>
      <c r="AA23" s="113" t="n">
        <v>23.78</v>
      </c>
      <c r="AB23" s="114" t="n">
        <f aca="false">AA23/50*100</f>
        <v>47.56</v>
      </c>
      <c r="AC23" s="114" t="n">
        <f aca="false">AB23+AC22</f>
        <v>86.02</v>
      </c>
      <c r="AD23" s="116" t="n">
        <f aca="false">100-AC23</f>
        <v>13.98</v>
      </c>
      <c r="AE23" s="108"/>
      <c r="AF23" s="114"/>
      <c r="AG23" s="113" t="n">
        <v>200</v>
      </c>
      <c r="AH23" s="116" t="n">
        <v>0.075</v>
      </c>
    </row>
    <row r="24" customFormat="false" ht="12.75" hidden="false" customHeight="false" outlineLevel="0" collapsed="false">
      <c r="C24" s="85"/>
      <c r="D24" s="85"/>
      <c r="E24" s="85"/>
      <c r="G24" s="85"/>
      <c r="H24" s="85"/>
      <c r="I24" s="110" t="n">
        <v>20.31</v>
      </c>
      <c r="J24" s="111" t="n">
        <f aca="false">I24/50*100</f>
        <v>40.62</v>
      </c>
      <c r="K24" s="111" t="n">
        <f aca="false">J24+K23</f>
        <v>42.66</v>
      </c>
      <c r="L24" s="112" t="n">
        <f aca="false">100-K24</f>
        <v>57.34</v>
      </c>
      <c r="M24" s="3"/>
      <c r="N24" s="111"/>
      <c r="O24" s="110" t="n">
        <v>100</v>
      </c>
      <c r="P24" s="112" t="n">
        <v>0.15</v>
      </c>
    </row>
    <row r="25" customFormat="false" ht="13.5" hidden="false" customHeight="false" outlineLevel="0" collapsed="false">
      <c r="C25" s="85"/>
      <c r="D25" s="85"/>
      <c r="E25" s="85"/>
      <c r="G25" s="85"/>
      <c r="H25" s="85"/>
      <c r="I25" s="113" t="n">
        <v>21.49</v>
      </c>
      <c r="J25" s="114" t="n">
        <f aca="false">I25/50*100</f>
        <v>42.98</v>
      </c>
      <c r="K25" s="114" t="n">
        <f aca="false">J25+K24</f>
        <v>85.64</v>
      </c>
      <c r="L25" s="116" t="n">
        <f aca="false">100-K25</f>
        <v>14.36</v>
      </c>
      <c r="M25" s="108"/>
      <c r="N25" s="114"/>
      <c r="O25" s="113" t="n">
        <v>200</v>
      </c>
      <c r="P25" s="116" t="n">
        <v>0.075</v>
      </c>
    </row>
    <row r="29" customFormat="false" ht="12.75" hidden="false" customHeight="false" outlineLevel="0" collapsed="false">
      <c r="C29" s="85"/>
      <c r="D29" s="85"/>
      <c r="E29" s="85"/>
      <c r="G29" s="85"/>
      <c r="H29" s="85"/>
      <c r="I29" s="85"/>
      <c r="J29" s="85"/>
      <c r="K29" s="85"/>
      <c r="L29" s="85"/>
    </row>
    <row r="30" customFormat="false" ht="12.75" hidden="false" customHeight="false" outlineLevel="0" collapsed="false">
      <c r="C30" s="85"/>
      <c r="D30" s="85"/>
      <c r="E30" s="85"/>
      <c r="G30" s="85"/>
      <c r="H30" s="85"/>
      <c r="I30" s="85"/>
      <c r="J30" s="85"/>
      <c r="K30" s="85"/>
      <c r="L30" s="85"/>
    </row>
    <row r="31" customFormat="false" ht="12.75" hidden="false" customHeight="false" outlineLevel="0" collapsed="false">
      <c r="C31" s="85"/>
      <c r="D31" s="85"/>
      <c r="E31" s="85"/>
      <c r="G31" s="85"/>
      <c r="H31" s="85"/>
      <c r="I31" s="85"/>
      <c r="J31" s="85"/>
    </row>
    <row r="32" customFormat="false" ht="12.75" hidden="false" customHeight="false" outlineLevel="0" collapsed="false">
      <c r="C32" s="85"/>
      <c r="D32" s="85"/>
      <c r="E32" s="85"/>
      <c r="G32" s="85"/>
      <c r="H32" s="85"/>
      <c r="I32" s="85"/>
      <c r="J32" s="85"/>
    </row>
    <row r="33" customFormat="false" ht="12.75" hidden="false" customHeight="false" outlineLevel="0" collapsed="false">
      <c r="C33" s="85"/>
      <c r="D33" s="85"/>
      <c r="E33" s="85"/>
      <c r="G33" s="85"/>
      <c r="H33" s="85"/>
      <c r="I33" s="85"/>
      <c r="J33" s="85"/>
    </row>
    <row r="34" customFormat="false" ht="12.75" hidden="false" customHeight="false" outlineLevel="0" collapsed="false">
      <c r="C34" s="85"/>
      <c r="D34" s="85"/>
      <c r="E34" s="85"/>
      <c r="G34" s="85"/>
      <c r="H34" s="85"/>
      <c r="I34" s="85"/>
      <c r="J34" s="85"/>
    </row>
    <row r="35" customFormat="false" ht="12.75" hidden="false" customHeight="false" outlineLevel="0" collapsed="false">
      <c r="C35" s="85"/>
      <c r="D35" s="85"/>
      <c r="E35" s="85"/>
      <c r="G35" s="85"/>
      <c r="H35" s="85"/>
      <c r="I35" s="85"/>
      <c r="J35" s="85"/>
    </row>
    <row r="36" customFormat="false" ht="12.75" hidden="false" customHeight="false" outlineLevel="0" collapsed="false">
      <c r="C36" s="85"/>
      <c r="D36" s="85"/>
      <c r="E36" s="85"/>
      <c r="G36" s="85"/>
      <c r="H36" s="85"/>
      <c r="I36" s="85"/>
      <c r="J36" s="85"/>
    </row>
    <row r="37" customFormat="false" ht="12.75" hidden="false" customHeight="false" outlineLevel="0" collapsed="false">
      <c r="C37" s="85"/>
      <c r="D37" s="85"/>
      <c r="E37" s="85"/>
      <c r="G37" s="85"/>
      <c r="H37" s="85"/>
      <c r="I37" s="85"/>
      <c r="J37" s="85"/>
    </row>
    <row r="38" customFormat="false" ht="12.75" hidden="false" customHeight="false" outlineLevel="0" collapsed="false">
      <c r="C38" s="85"/>
      <c r="D38" s="85"/>
      <c r="E38" s="85"/>
      <c r="G38" s="85"/>
      <c r="H38" s="85"/>
      <c r="I38" s="85"/>
      <c r="J38" s="85"/>
    </row>
    <row r="39" customFormat="false" ht="12.75" hidden="false" customHeight="false" outlineLevel="0" collapsed="false">
      <c r="C39" s="85"/>
      <c r="D39" s="85"/>
      <c r="E39" s="85"/>
      <c r="G39" s="85"/>
      <c r="H39" s="85"/>
      <c r="I39" s="85"/>
      <c r="J39" s="85"/>
    </row>
    <row r="40" customFormat="false" ht="12.75" hidden="false" customHeight="false" outlineLevel="0" collapsed="false">
      <c r="C40" s="85"/>
      <c r="D40" s="85"/>
      <c r="E40" s="85"/>
      <c r="G40" s="85"/>
      <c r="H40" s="85"/>
      <c r="I40" s="85"/>
      <c r="J40" s="85"/>
    </row>
    <row r="41" customFormat="false" ht="12.75" hidden="false" customHeight="false" outlineLevel="0" collapsed="false">
      <c r="C41" s="85"/>
      <c r="D41" s="85"/>
      <c r="E41" s="85"/>
      <c r="G41" s="85"/>
      <c r="H41" s="85"/>
      <c r="I41" s="85"/>
      <c r="J41" s="85"/>
    </row>
    <row r="42" customFormat="false" ht="12.75" hidden="false" customHeight="false" outlineLevel="0" collapsed="false">
      <c r="C42" s="85"/>
      <c r="D42" s="85"/>
      <c r="E42" s="85"/>
      <c r="G42" s="85"/>
      <c r="H42" s="85"/>
      <c r="I42" s="85"/>
      <c r="J42" s="85"/>
    </row>
    <row r="43" customFormat="false" ht="12.75" hidden="false" customHeight="false" outlineLevel="0" collapsed="false">
      <c r="C43" s="85"/>
      <c r="D43" s="85"/>
      <c r="E43" s="85"/>
      <c r="G43" s="85"/>
      <c r="H43" s="85"/>
      <c r="I43" s="85"/>
      <c r="J43" s="85"/>
    </row>
    <row r="44" customFormat="false" ht="12.75" hidden="false" customHeight="false" outlineLevel="0" collapsed="false">
      <c r="C44" s="85"/>
      <c r="D44" s="85"/>
      <c r="E44" s="85"/>
      <c r="G44" s="85"/>
      <c r="H44" s="85"/>
      <c r="I44" s="85"/>
      <c r="J44" s="85"/>
    </row>
    <row r="45" customFormat="false" ht="12.75" hidden="false" customHeight="false" outlineLevel="0" collapsed="false">
      <c r="C45" s="85"/>
      <c r="D45" s="85"/>
      <c r="E45" s="85"/>
      <c r="G45" s="85"/>
      <c r="H45" s="85"/>
      <c r="I45" s="85"/>
      <c r="J45" s="85"/>
    </row>
    <row r="46" customFormat="false" ht="12.75" hidden="false" customHeight="false" outlineLevel="0" collapsed="false">
      <c r="C46" s="85"/>
      <c r="D46" s="85"/>
      <c r="E46" s="85"/>
      <c r="G46" s="85"/>
      <c r="H46" s="85"/>
      <c r="I46" s="85"/>
      <c r="J46" s="85"/>
    </row>
    <row r="47" customFormat="false" ht="12.75" hidden="false" customHeight="false" outlineLevel="0" collapsed="false">
      <c r="C47" s="85"/>
      <c r="D47" s="85"/>
      <c r="E47" s="85"/>
      <c r="G47" s="85"/>
      <c r="H47" s="85"/>
      <c r="I47" s="85"/>
      <c r="J47" s="85"/>
    </row>
    <row r="48" customFormat="false" ht="12.75" hidden="false" customHeight="false" outlineLevel="0" collapsed="false">
      <c r="C48" s="85"/>
      <c r="D48" s="85"/>
      <c r="E48" s="85"/>
      <c r="G48" s="85"/>
      <c r="H48" s="85"/>
      <c r="I48" s="85"/>
      <c r="J48" s="85"/>
    </row>
    <row r="49" customFormat="false" ht="12.75" hidden="false" customHeight="false" outlineLevel="0" collapsed="false">
      <c r="C49" s="85"/>
      <c r="D49" s="85"/>
      <c r="E49" s="85"/>
      <c r="G49" s="85"/>
      <c r="H49" s="85"/>
      <c r="I49" s="85"/>
      <c r="J49" s="85"/>
    </row>
    <row r="50" customFormat="false" ht="12.75" hidden="false" customHeight="false" outlineLevel="0" collapsed="false">
      <c r="C50" s="85"/>
      <c r="D50" s="85"/>
      <c r="E50" s="85"/>
      <c r="G50" s="85"/>
      <c r="H50" s="85"/>
      <c r="I50" s="85"/>
      <c r="J50" s="85"/>
    </row>
    <row r="51" customFormat="false" ht="12.75" hidden="false" customHeight="false" outlineLevel="0" collapsed="false">
      <c r="I51" s="85"/>
      <c r="J51" s="85"/>
    </row>
    <row r="52" customFormat="false" ht="12.75" hidden="false" customHeight="false" outlineLevel="0" collapsed="false">
      <c r="I52" s="85"/>
      <c r="J52" s="85"/>
    </row>
    <row r="56" customFormat="false" ht="12.75" hidden="false" customHeight="false" outlineLevel="0" collapsed="false">
      <c r="M56" s="85"/>
      <c r="P56" s="0"/>
      <c r="Q56" s="85"/>
      <c r="R56" s="85"/>
      <c r="S56" s="85"/>
      <c r="T56" s="85"/>
      <c r="U56" s="85"/>
      <c r="V56" s="85"/>
      <c r="X56" s="85"/>
      <c r="Y56" s="85"/>
      <c r="Z56" s="85"/>
    </row>
    <row r="57" customFormat="false" ht="12.75" hidden="false" customHeight="false" outlineLevel="0" collapsed="false">
      <c r="M57" s="85"/>
      <c r="P57" s="0"/>
      <c r="Q57" s="85"/>
      <c r="R57" s="85"/>
      <c r="S57" s="85"/>
      <c r="T57" s="85"/>
      <c r="U57" s="85"/>
      <c r="V57" s="85"/>
      <c r="X57" s="85"/>
      <c r="Y57" s="85"/>
      <c r="Z57" s="85"/>
    </row>
    <row r="58" customFormat="false" ht="12.75" hidden="false" customHeight="false" outlineLevel="0" collapsed="false">
      <c r="M58" s="85"/>
      <c r="P58" s="0"/>
      <c r="Q58" s="85"/>
      <c r="R58" s="85"/>
      <c r="S58" s="85"/>
      <c r="T58" s="85"/>
      <c r="U58" s="85"/>
      <c r="V58" s="85"/>
      <c r="X58" s="85"/>
      <c r="Y58" s="85"/>
      <c r="Z58" s="85"/>
    </row>
  </sheetData>
  <mergeCells count="9">
    <mergeCell ref="H1:J1"/>
    <mergeCell ref="Z1:AB1"/>
    <mergeCell ref="A3:B3"/>
    <mergeCell ref="S3:T3"/>
    <mergeCell ref="A4:B4"/>
    <mergeCell ref="S4:T4"/>
    <mergeCell ref="S14:T14"/>
    <mergeCell ref="S15:T15"/>
    <mergeCell ref="A17:B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3T17:58:02Z</dcterms:created>
  <dc:creator>BYU</dc:creator>
  <dc:description/>
  <dc:language>en-US</dc:language>
  <cp:lastModifiedBy>BYU</cp:lastModifiedBy>
  <dcterms:modified xsi:type="dcterms:W3CDTF">2004-12-06T17:49:38Z</dcterms:modified>
  <cp:revision>0</cp:revision>
  <dc:subject/>
  <dc:title/>
</cp:coreProperties>
</file>