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LA  P5 16_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Ethylene glycol-solvated </t>
  </si>
  <si>
    <t xml:space="preserve">First run - air dried</t>
  </si>
  <si>
    <t xml:space="preserve">         ID: 16 to 17.5 feet Smectite Test</t>
  </si>
  <si>
    <t xml:space="preserve">         ID: 16 to 17.5 feet</t>
  </si>
  <si>
    <t xml:space="preserve">    Comment: </t>
  </si>
  <si>
    <t xml:space="preserve">Scan Type: Normal</t>
  </si>
  <si>
    <t xml:space="preserve">Start Angle: 2 deg.</t>
  </si>
  <si>
    <t xml:space="preserve">Stop Angle: 30 deg.</t>
  </si>
  <si>
    <t xml:space="preserve">Num Points: 1401</t>
  </si>
  <si>
    <t xml:space="preserve">Step Size: 0.02 deg.</t>
  </si>
  <si>
    <t xml:space="preserve">Datafile Res: 1600 </t>
  </si>
  <si>
    <t xml:space="preserve">Scan Rate: 2.000000</t>
  </si>
  <si>
    <t xml:space="preserve">Scan Mode: Continuous</t>
  </si>
  <si>
    <t xml:space="preserve">Wavelength: 1.540562</t>
  </si>
  <si>
    <t xml:space="preserve">Diffractometer Optics:</t>
  </si>
  <si>
    <t xml:space="preserve">Detector:</t>
  </si>
  <si>
    <t xml:space="preserve"> Type: Fixed Slits</t>
  </si>
  <si>
    <t xml:space="preserve"> X2 Configuration: No</t>
  </si>
  <si>
    <t xml:space="preserve">Tube: </t>
  </si>
  <si>
    <t xml:space="preserve">Deg</t>
  </si>
  <si>
    <t xml:space="preserve">CPS</t>
  </si>
  <si>
    <t xml:space="preserve">ESD</t>
  </si>
  <si>
    <t xml:space="preserve">Range 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19.75"/>
      <color rgb="FF000000"/>
      <name val="Arial"/>
      <family val="2"/>
    </font>
    <font>
      <b val="true"/>
      <sz val="19.75"/>
      <name val="CommercialPi BT"/>
      <family val="2"/>
    </font>
    <font>
      <b val="true"/>
      <sz val="19.75"/>
      <name val="Arial"/>
      <family val="2"/>
    </font>
    <font>
      <b val="true"/>
      <sz val="19.75"/>
      <name val="Symbo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hylene Glycol"</c:f>
              <c:strCache>
                <c:ptCount val="1"/>
                <c:pt idx="0">
                  <c:v>Ethylene Glyc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 P5 16_S'!$A$26:$A$1426</c:f>
              <c:numCache>
                <c:formatCode>General</c:formatCode>
                <c:ptCount val="140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  <c:pt idx="31">
                  <c:v>2.62</c:v>
                </c:pt>
                <c:pt idx="32">
                  <c:v>2.64</c:v>
                </c:pt>
                <c:pt idx="33">
                  <c:v>2.66</c:v>
                </c:pt>
                <c:pt idx="34">
                  <c:v>2.68</c:v>
                </c:pt>
                <c:pt idx="35">
                  <c:v>2.7</c:v>
                </c:pt>
                <c:pt idx="36">
                  <c:v>2.72</c:v>
                </c:pt>
                <c:pt idx="37">
                  <c:v>2.74</c:v>
                </c:pt>
                <c:pt idx="38">
                  <c:v>2.76</c:v>
                </c:pt>
                <c:pt idx="39">
                  <c:v>2.78</c:v>
                </c:pt>
                <c:pt idx="40">
                  <c:v>2.8</c:v>
                </c:pt>
                <c:pt idx="41">
                  <c:v>2.82</c:v>
                </c:pt>
                <c:pt idx="42">
                  <c:v>2.84</c:v>
                </c:pt>
                <c:pt idx="43">
                  <c:v>2.86</c:v>
                </c:pt>
                <c:pt idx="44">
                  <c:v>2.88</c:v>
                </c:pt>
                <c:pt idx="45">
                  <c:v>2.9</c:v>
                </c:pt>
                <c:pt idx="46">
                  <c:v>2.92</c:v>
                </c:pt>
                <c:pt idx="47">
                  <c:v>2.94</c:v>
                </c:pt>
                <c:pt idx="48">
                  <c:v>2.96</c:v>
                </c:pt>
                <c:pt idx="49">
                  <c:v>2.98</c:v>
                </c:pt>
                <c:pt idx="50">
                  <c:v>3</c:v>
                </c:pt>
                <c:pt idx="51">
                  <c:v>3.02</c:v>
                </c:pt>
                <c:pt idx="52">
                  <c:v>3.04</c:v>
                </c:pt>
                <c:pt idx="53">
                  <c:v>3.06</c:v>
                </c:pt>
                <c:pt idx="54">
                  <c:v>3.08</c:v>
                </c:pt>
                <c:pt idx="55">
                  <c:v>3.1</c:v>
                </c:pt>
                <c:pt idx="56">
                  <c:v>3.12</c:v>
                </c:pt>
                <c:pt idx="57">
                  <c:v>3.14</c:v>
                </c:pt>
                <c:pt idx="58">
                  <c:v>3.16</c:v>
                </c:pt>
                <c:pt idx="59">
                  <c:v>3.18</c:v>
                </c:pt>
                <c:pt idx="60">
                  <c:v>3.2</c:v>
                </c:pt>
                <c:pt idx="61">
                  <c:v>3.22</c:v>
                </c:pt>
                <c:pt idx="62">
                  <c:v>3.24</c:v>
                </c:pt>
                <c:pt idx="63">
                  <c:v>3.26</c:v>
                </c:pt>
                <c:pt idx="64">
                  <c:v>3.28</c:v>
                </c:pt>
                <c:pt idx="65">
                  <c:v>3.3</c:v>
                </c:pt>
                <c:pt idx="66">
                  <c:v>3.32</c:v>
                </c:pt>
                <c:pt idx="67">
                  <c:v>3.34</c:v>
                </c:pt>
                <c:pt idx="68">
                  <c:v>3.36</c:v>
                </c:pt>
                <c:pt idx="69">
                  <c:v>3.38</c:v>
                </c:pt>
                <c:pt idx="70">
                  <c:v>3.4</c:v>
                </c:pt>
                <c:pt idx="71">
                  <c:v>3.42</c:v>
                </c:pt>
                <c:pt idx="72">
                  <c:v>3.44</c:v>
                </c:pt>
                <c:pt idx="73">
                  <c:v>3.46</c:v>
                </c:pt>
                <c:pt idx="74">
                  <c:v>3.48</c:v>
                </c:pt>
                <c:pt idx="75">
                  <c:v>3.5</c:v>
                </c:pt>
                <c:pt idx="76">
                  <c:v>3.52</c:v>
                </c:pt>
                <c:pt idx="77">
                  <c:v>3.54</c:v>
                </c:pt>
                <c:pt idx="78">
                  <c:v>3.56</c:v>
                </c:pt>
                <c:pt idx="79">
                  <c:v>3.58</c:v>
                </c:pt>
                <c:pt idx="80">
                  <c:v>3.6</c:v>
                </c:pt>
                <c:pt idx="81">
                  <c:v>3.62</c:v>
                </c:pt>
                <c:pt idx="82">
                  <c:v>3.64</c:v>
                </c:pt>
                <c:pt idx="83">
                  <c:v>3.66</c:v>
                </c:pt>
                <c:pt idx="84">
                  <c:v>3.68</c:v>
                </c:pt>
                <c:pt idx="85">
                  <c:v>3.7</c:v>
                </c:pt>
                <c:pt idx="86">
                  <c:v>3.72</c:v>
                </c:pt>
                <c:pt idx="87">
                  <c:v>3.74</c:v>
                </c:pt>
                <c:pt idx="88">
                  <c:v>3.76</c:v>
                </c:pt>
                <c:pt idx="89">
                  <c:v>3.78</c:v>
                </c:pt>
                <c:pt idx="90">
                  <c:v>3.8</c:v>
                </c:pt>
                <c:pt idx="91">
                  <c:v>3.82</c:v>
                </c:pt>
                <c:pt idx="92">
                  <c:v>3.84</c:v>
                </c:pt>
                <c:pt idx="93">
                  <c:v>3.86</c:v>
                </c:pt>
                <c:pt idx="94">
                  <c:v>3.88</c:v>
                </c:pt>
                <c:pt idx="95">
                  <c:v>3.9</c:v>
                </c:pt>
                <c:pt idx="96">
                  <c:v>3.92</c:v>
                </c:pt>
                <c:pt idx="97">
                  <c:v>3.94</c:v>
                </c:pt>
                <c:pt idx="98">
                  <c:v>3.96</c:v>
                </c:pt>
                <c:pt idx="99">
                  <c:v>3.98</c:v>
                </c:pt>
                <c:pt idx="100">
                  <c:v>4</c:v>
                </c:pt>
                <c:pt idx="101">
                  <c:v>4.02</c:v>
                </c:pt>
                <c:pt idx="102">
                  <c:v>4.04</c:v>
                </c:pt>
                <c:pt idx="103">
                  <c:v>4.06</c:v>
                </c:pt>
                <c:pt idx="104">
                  <c:v>4.08</c:v>
                </c:pt>
                <c:pt idx="105">
                  <c:v>4.1</c:v>
                </c:pt>
                <c:pt idx="106">
                  <c:v>4.12</c:v>
                </c:pt>
                <c:pt idx="107">
                  <c:v>4.14</c:v>
                </c:pt>
                <c:pt idx="108">
                  <c:v>4.16</c:v>
                </c:pt>
                <c:pt idx="109">
                  <c:v>4.18</c:v>
                </c:pt>
                <c:pt idx="110">
                  <c:v>4.2</c:v>
                </c:pt>
                <c:pt idx="111">
                  <c:v>4.22</c:v>
                </c:pt>
                <c:pt idx="112">
                  <c:v>4.24</c:v>
                </c:pt>
                <c:pt idx="113">
                  <c:v>4.26</c:v>
                </c:pt>
                <c:pt idx="114">
                  <c:v>4.28</c:v>
                </c:pt>
                <c:pt idx="115">
                  <c:v>4.3</c:v>
                </c:pt>
                <c:pt idx="116">
                  <c:v>4.32</c:v>
                </c:pt>
                <c:pt idx="117">
                  <c:v>4.34</c:v>
                </c:pt>
                <c:pt idx="118">
                  <c:v>4.36</c:v>
                </c:pt>
                <c:pt idx="119">
                  <c:v>4.38</c:v>
                </c:pt>
                <c:pt idx="120">
                  <c:v>4.4</c:v>
                </c:pt>
                <c:pt idx="121">
                  <c:v>4.42</c:v>
                </c:pt>
                <c:pt idx="122">
                  <c:v>4.44</c:v>
                </c:pt>
                <c:pt idx="123">
                  <c:v>4.46</c:v>
                </c:pt>
                <c:pt idx="124">
                  <c:v>4.48</c:v>
                </c:pt>
                <c:pt idx="125">
                  <c:v>4.5</c:v>
                </c:pt>
                <c:pt idx="126">
                  <c:v>4.52</c:v>
                </c:pt>
                <c:pt idx="127">
                  <c:v>4.54</c:v>
                </c:pt>
                <c:pt idx="128">
                  <c:v>4.56</c:v>
                </c:pt>
                <c:pt idx="129">
                  <c:v>4.58</c:v>
                </c:pt>
                <c:pt idx="130">
                  <c:v>4.6</c:v>
                </c:pt>
                <c:pt idx="131">
                  <c:v>4.62</c:v>
                </c:pt>
                <c:pt idx="132">
                  <c:v>4.64</c:v>
                </c:pt>
                <c:pt idx="133">
                  <c:v>4.66</c:v>
                </c:pt>
                <c:pt idx="134">
                  <c:v>4.68</c:v>
                </c:pt>
                <c:pt idx="135">
                  <c:v>4.7</c:v>
                </c:pt>
                <c:pt idx="136">
                  <c:v>4.72</c:v>
                </c:pt>
                <c:pt idx="137">
                  <c:v>4.74</c:v>
                </c:pt>
                <c:pt idx="138">
                  <c:v>4.76</c:v>
                </c:pt>
                <c:pt idx="139">
                  <c:v>4.78</c:v>
                </c:pt>
                <c:pt idx="140">
                  <c:v>4.8</c:v>
                </c:pt>
                <c:pt idx="141">
                  <c:v>4.82</c:v>
                </c:pt>
                <c:pt idx="142">
                  <c:v>4.84</c:v>
                </c:pt>
                <c:pt idx="143">
                  <c:v>4.86</c:v>
                </c:pt>
                <c:pt idx="144">
                  <c:v>4.88</c:v>
                </c:pt>
                <c:pt idx="145">
                  <c:v>4.9</c:v>
                </c:pt>
                <c:pt idx="146">
                  <c:v>4.92</c:v>
                </c:pt>
                <c:pt idx="147">
                  <c:v>4.94</c:v>
                </c:pt>
                <c:pt idx="148">
                  <c:v>4.96</c:v>
                </c:pt>
                <c:pt idx="149">
                  <c:v>4.98</c:v>
                </c:pt>
                <c:pt idx="150">
                  <c:v>5</c:v>
                </c:pt>
                <c:pt idx="151">
                  <c:v>5.02</c:v>
                </c:pt>
                <c:pt idx="152">
                  <c:v>5.04</c:v>
                </c:pt>
                <c:pt idx="153">
                  <c:v>5.06</c:v>
                </c:pt>
                <c:pt idx="154">
                  <c:v>5.08</c:v>
                </c:pt>
                <c:pt idx="155">
                  <c:v>5.1</c:v>
                </c:pt>
                <c:pt idx="156">
                  <c:v>5.12</c:v>
                </c:pt>
                <c:pt idx="157">
                  <c:v>5.14</c:v>
                </c:pt>
                <c:pt idx="158">
                  <c:v>5.16</c:v>
                </c:pt>
                <c:pt idx="159">
                  <c:v>5.18</c:v>
                </c:pt>
                <c:pt idx="160">
                  <c:v>5.2</c:v>
                </c:pt>
                <c:pt idx="161">
                  <c:v>5.22</c:v>
                </c:pt>
                <c:pt idx="162">
                  <c:v>5.24</c:v>
                </c:pt>
                <c:pt idx="163">
                  <c:v>5.26</c:v>
                </c:pt>
                <c:pt idx="164">
                  <c:v>5.28</c:v>
                </c:pt>
                <c:pt idx="165">
                  <c:v>5.3</c:v>
                </c:pt>
                <c:pt idx="166">
                  <c:v>5.32</c:v>
                </c:pt>
                <c:pt idx="167">
                  <c:v>5.34</c:v>
                </c:pt>
                <c:pt idx="168">
                  <c:v>5.36</c:v>
                </c:pt>
                <c:pt idx="169">
                  <c:v>5.38</c:v>
                </c:pt>
                <c:pt idx="170">
                  <c:v>5.4</c:v>
                </c:pt>
                <c:pt idx="171">
                  <c:v>5.42</c:v>
                </c:pt>
                <c:pt idx="172">
                  <c:v>5.44</c:v>
                </c:pt>
                <c:pt idx="173">
                  <c:v>5.46</c:v>
                </c:pt>
                <c:pt idx="174">
                  <c:v>5.48</c:v>
                </c:pt>
                <c:pt idx="175">
                  <c:v>5.5</c:v>
                </c:pt>
                <c:pt idx="176">
                  <c:v>5.52</c:v>
                </c:pt>
                <c:pt idx="177">
                  <c:v>5.54</c:v>
                </c:pt>
                <c:pt idx="178">
                  <c:v>5.56</c:v>
                </c:pt>
                <c:pt idx="179">
                  <c:v>5.58</c:v>
                </c:pt>
                <c:pt idx="180">
                  <c:v>5.6</c:v>
                </c:pt>
                <c:pt idx="181">
                  <c:v>5.62</c:v>
                </c:pt>
                <c:pt idx="182">
                  <c:v>5.64</c:v>
                </c:pt>
                <c:pt idx="183">
                  <c:v>5.66</c:v>
                </c:pt>
                <c:pt idx="184">
                  <c:v>5.68</c:v>
                </c:pt>
                <c:pt idx="185">
                  <c:v>5.7</c:v>
                </c:pt>
                <c:pt idx="186">
                  <c:v>5.72</c:v>
                </c:pt>
                <c:pt idx="187">
                  <c:v>5.74</c:v>
                </c:pt>
                <c:pt idx="188">
                  <c:v>5.76</c:v>
                </c:pt>
                <c:pt idx="189">
                  <c:v>5.78</c:v>
                </c:pt>
                <c:pt idx="190">
                  <c:v>5.8</c:v>
                </c:pt>
                <c:pt idx="191">
                  <c:v>5.82</c:v>
                </c:pt>
                <c:pt idx="192">
                  <c:v>5.84</c:v>
                </c:pt>
                <c:pt idx="193">
                  <c:v>5.86</c:v>
                </c:pt>
                <c:pt idx="194">
                  <c:v>5.88</c:v>
                </c:pt>
                <c:pt idx="195">
                  <c:v>5.9</c:v>
                </c:pt>
                <c:pt idx="196">
                  <c:v>5.92</c:v>
                </c:pt>
                <c:pt idx="197">
                  <c:v>5.94</c:v>
                </c:pt>
                <c:pt idx="198">
                  <c:v>5.96</c:v>
                </c:pt>
                <c:pt idx="199">
                  <c:v>5.98</c:v>
                </c:pt>
                <c:pt idx="200">
                  <c:v>6</c:v>
                </c:pt>
                <c:pt idx="201">
                  <c:v>6.02</c:v>
                </c:pt>
                <c:pt idx="202">
                  <c:v>6.04</c:v>
                </c:pt>
                <c:pt idx="203">
                  <c:v>6.06</c:v>
                </c:pt>
                <c:pt idx="204">
                  <c:v>6.08</c:v>
                </c:pt>
                <c:pt idx="205">
                  <c:v>6.1</c:v>
                </c:pt>
                <c:pt idx="206">
                  <c:v>6.12</c:v>
                </c:pt>
                <c:pt idx="207">
                  <c:v>6.14</c:v>
                </c:pt>
                <c:pt idx="208">
                  <c:v>6.16</c:v>
                </c:pt>
                <c:pt idx="209">
                  <c:v>6.18</c:v>
                </c:pt>
                <c:pt idx="210">
                  <c:v>6.2</c:v>
                </c:pt>
                <c:pt idx="211">
                  <c:v>6.22</c:v>
                </c:pt>
                <c:pt idx="212">
                  <c:v>6.24</c:v>
                </c:pt>
                <c:pt idx="213">
                  <c:v>6.26</c:v>
                </c:pt>
                <c:pt idx="214">
                  <c:v>6.28</c:v>
                </c:pt>
                <c:pt idx="215">
                  <c:v>6.3</c:v>
                </c:pt>
                <c:pt idx="216">
                  <c:v>6.32</c:v>
                </c:pt>
                <c:pt idx="217">
                  <c:v>6.34</c:v>
                </c:pt>
                <c:pt idx="218">
                  <c:v>6.36</c:v>
                </c:pt>
                <c:pt idx="219">
                  <c:v>6.38</c:v>
                </c:pt>
                <c:pt idx="220">
                  <c:v>6.4</c:v>
                </c:pt>
                <c:pt idx="221">
                  <c:v>6.42</c:v>
                </c:pt>
                <c:pt idx="222">
                  <c:v>6.44</c:v>
                </c:pt>
                <c:pt idx="223">
                  <c:v>6.46</c:v>
                </c:pt>
                <c:pt idx="224">
                  <c:v>6.48</c:v>
                </c:pt>
                <c:pt idx="225">
                  <c:v>6.5</c:v>
                </c:pt>
                <c:pt idx="226">
                  <c:v>6.52</c:v>
                </c:pt>
                <c:pt idx="227">
                  <c:v>6.54</c:v>
                </c:pt>
                <c:pt idx="228">
                  <c:v>6.56</c:v>
                </c:pt>
                <c:pt idx="229">
                  <c:v>6.58</c:v>
                </c:pt>
                <c:pt idx="230">
                  <c:v>6.6</c:v>
                </c:pt>
                <c:pt idx="231">
                  <c:v>6.62</c:v>
                </c:pt>
                <c:pt idx="232">
                  <c:v>6.64</c:v>
                </c:pt>
                <c:pt idx="233">
                  <c:v>6.66</c:v>
                </c:pt>
                <c:pt idx="234">
                  <c:v>6.68</c:v>
                </c:pt>
                <c:pt idx="235">
                  <c:v>6.7</c:v>
                </c:pt>
                <c:pt idx="236">
                  <c:v>6.72</c:v>
                </c:pt>
                <c:pt idx="237">
                  <c:v>6.74</c:v>
                </c:pt>
                <c:pt idx="238">
                  <c:v>6.76</c:v>
                </c:pt>
                <c:pt idx="239">
                  <c:v>6.78</c:v>
                </c:pt>
                <c:pt idx="240">
                  <c:v>6.8</c:v>
                </c:pt>
                <c:pt idx="241">
                  <c:v>6.82</c:v>
                </c:pt>
                <c:pt idx="242">
                  <c:v>6.84</c:v>
                </c:pt>
                <c:pt idx="243">
                  <c:v>6.86</c:v>
                </c:pt>
                <c:pt idx="244">
                  <c:v>6.88</c:v>
                </c:pt>
                <c:pt idx="245">
                  <c:v>6.9</c:v>
                </c:pt>
                <c:pt idx="246">
                  <c:v>6.92</c:v>
                </c:pt>
                <c:pt idx="247">
                  <c:v>6.94</c:v>
                </c:pt>
                <c:pt idx="248">
                  <c:v>6.96</c:v>
                </c:pt>
                <c:pt idx="249">
                  <c:v>6.98</c:v>
                </c:pt>
                <c:pt idx="250">
                  <c:v>7</c:v>
                </c:pt>
                <c:pt idx="251">
                  <c:v>7.02</c:v>
                </c:pt>
                <c:pt idx="252">
                  <c:v>7.04</c:v>
                </c:pt>
                <c:pt idx="253">
                  <c:v>7.06</c:v>
                </c:pt>
                <c:pt idx="254">
                  <c:v>7.08</c:v>
                </c:pt>
                <c:pt idx="255">
                  <c:v>7.1</c:v>
                </c:pt>
                <c:pt idx="256">
                  <c:v>7.12</c:v>
                </c:pt>
                <c:pt idx="257">
                  <c:v>7.14</c:v>
                </c:pt>
                <c:pt idx="258">
                  <c:v>7.16</c:v>
                </c:pt>
                <c:pt idx="259">
                  <c:v>7.18</c:v>
                </c:pt>
                <c:pt idx="260">
                  <c:v>7.2</c:v>
                </c:pt>
                <c:pt idx="261">
                  <c:v>7.22</c:v>
                </c:pt>
                <c:pt idx="262">
                  <c:v>7.24</c:v>
                </c:pt>
                <c:pt idx="263">
                  <c:v>7.26</c:v>
                </c:pt>
                <c:pt idx="264">
                  <c:v>7.28</c:v>
                </c:pt>
                <c:pt idx="265">
                  <c:v>7.3</c:v>
                </c:pt>
                <c:pt idx="266">
                  <c:v>7.32</c:v>
                </c:pt>
                <c:pt idx="267">
                  <c:v>7.34</c:v>
                </c:pt>
                <c:pt idx="268">
                  <c:v>7.36</c:v>
                </c:pt>
                <c:pt idx="269">
                  <c:v>7.38</c:v>
                </c:pt>
                <c:pt idx="270">
                  <c:v>7.4</c:v>
                </c:pt>
                <c:pt idx="271">
                  <c:v>7.42</c:v>
                </c:pt>
                <c:pt idx="272">
                  <c:v>7.44</c:v>
                </c:pt>
                <c:pt idx="273">
                  <c:v>7.46</c:v>
                </c:pt>
                <c:pt idx="274">
                  <c:v>7.48</c:v>
                </c:pt>
                <c:pt idx="275">
                  <c:v>7.5</c:v>
                </c:pt>
                <c:pt idx="276">
                  <c:v>7.52</c:v>
                </c:pt>
                <c:pt idx="277">
                  <c:v>7.54</c:v>
                </c:pt>
                <c:pt idx="278">
                  <c:v>7.56</c:v>
                </c:pt>
                <c:pt idx="279">
                  <c:v>7.58</c:v>
                </c:pt>
                <c:pt idx="280">
                  <c:v>7.6</c:v>
                </c:pt>
                <c:pt idx="281">
                  <c:v>7.62</c:v>
                </c:pt>
                <c:pt idx="282">
                  <c:v>7.64</c:v>
                </c:pt>
                <c:pt idx="283">
                  <c:v>7.66</c:v>
                </c:pt>
                <c:pt idx="284">
                  <c:v>7.68</c:v>
                </c:pt>
                <c:pt idx="285">
                  <c:v>7.7</c:v>
                </c:pt>
                <c:pt idx="286">
                  <c:v>7.72</c:v>
                </c:pt>
                <c:pt idx="287">
                  <c:v>7.74</c:v>
                </c:pt>
                <c:pt idx="288">
                  <c:v>7.76</c:v>
                </c:pt>
                <c:pt idx="289">
                  <c:v>7.78</c:v>
                </c:pt>
                <c:pt idx="290">
                  <c:v>7.8</c:v>
                </c:pt>
                <c:pt idx="291">
                  <c:v>7.82</c:v>
                </c:pt>
                <c:pt idx="292">
                  <c:v>7.84</c:v>
                </c:pt>
                <c:pt idx="293">
                  <c:v>7.86</c:v>
                </c:pt>
                <c:pt idx="294">
                  <c:v>7.88</c:v>
                </c:pt>
                <c:pt idx="295">
                  <c:v>7.9</c:v>
                </c:pt>
                <c:pt idx="296">
                  <c:v>7.92</c:v>
                </c:pt>
                <c:pt idx="297">
                  <c:v>7.94</c:v>
                </c:pt>
                <c:pt idx="298">
                  <c:v>7.96</c:v>
                </c:pt>
                <c:pt idx="299">
                  <c:v>7.98</c:v>
                </c:pt>
                <c:pt idx="300">
                  <c:v>8</c:v>
                </c:pt>
                <c:pt idx="301">
                  <c:v>8.02</c:v>
                </c:pt>
                <c:pt idx="302">
                  <c:v>8.04</c:v>
                </c:pt>
                <c:pt idx="303">
                  <c:v>8.06</c:v>
                </c:pt>
                <c:pt idx="304">
                  <c:v>8.08</c:v>
                </c:pt>
                <c:pt idx="305">
                  <c:v>8.1</c:v>
                </c:pt>
                <c:pt idx="306">
                  <c:v>8.12</c:v>
                </c:pt>
                <c:pt idx="307">
                  <c:v>8.14</c:v>
                </c:pt>
                <c:pt idx="308">
                  <c:v>8.16</c:v>
                </c:pt>
                <c:pt idx="309">
                  <c:v>8.18</c:v>
                </c:pt>
                <c:pt idx="310">
                  <c:v>8.2</c:v>
                </c:pt>
                <c:pt idx="311">
                  <c:v>8.22</c:v>
                </c:pt>
                <c:pt idx="312">
                  <c:v>8.24</c:v>
                </c:pt>
                <c:pt idx="313">
                  <c:v>8.26</c:v>
                </c:pt>
                <c:pt idx="314">
                  <c:v>8.28</c:v>
                </c:pt>
                <c:pt idx="315">
                  <c:v>8.3</c:v>
                </c:pt>
                <c:pt idx="316">
                  <c:v>8.32</c:v>
                </c:pt>
                <c:pt idx="317">
                  <c:v>8.34</c:v>
                </c:pt>
                <c:pt idx="318">
                  <c:v>8.36</c:v>
                </c:pt>
                <c:pt idx="319">
                  <c:v>8.38</c:v>
                </c:pt>
                <c:pt idx="320">
                  <c:v>8.4</c:v>
                </c:pt>
                <c:pt idx="321">
                  <c:v>8.42</c:v>
                </c:pt>
                <c:pt idx="322">
                  <c:v>8.44</c:v>
                </c:pt>
                <c:pt idx="323">
                  <c:v>8.46</c:v>
                </c:pt>
                <c:pt idx="324">
                  <c:v>8.48</c:v>
                </c:pt>
                <c:pt idx="325">
                  <c:v>8.5</c:v>
                </c:pt>
                <c:pt idx="326">
                  <c:v>8.52</c:v>
                </c:pt>
                <c:pt idx="327">
                  <c:v>8.54</c:v>
                </c:pt>
                <c:pt idx="328">
                  <c:v>8.56</c:v>
                </c:pt>
                <c:pt idx="329">
                  <c:v>8.58</c:v>
                </c:pt>
                <c:pt idx="330">
                  <c:v>8.6</c:v>
                </c:pt>
                <c:pt idx="331">
                  <c:v>8.62</c:v>
                </c:pt>
                <c:pt idx="332">
                  <c:v>8.64</c:v>
                </c:pt>
                <c:pt idx="333">
                  <c:v>8.66</c:v>
                </c:pt>
                <c:pt idx="334">
                  <c:v>8.68</c:v>
                </c:pt>
                <c:pt idx="335">
                  <c:v>8.7</c:v>
                </c:pt>
                <c:pt idx="336">
                  <c:v>8.72</c:v>
                </c:pt>
                <c:pt idx="337">
                  <c:v>8.74</c:v>
                </c:pt>
                <c:pt idx="338">
                  <c:v>8.76</c:v>
                </c:pt>
                <c:pt idx="339">
                  <c:v>8.78</c:v>
                </c:pt>
                <c:pt idx="340">
                  <c:v>8.8</c:v>
                </c:pt>
                <c:pt idx="341">
                  <c:v>8.82</c:v>
                </c:pt>
                <c:pt idx="342">
                  <c:v>8.84</c:v>
                </c:pt>
                <c:pt idx="343">
                  <c:v>8.86</c:v>
                </c:pt>
                <c:pt idx="344">
                  <c:v>8.88</c:v>
                </c:pt>
                <c:pt idx="345">
                  <c:v>8.9</c:v>
                </c:pt>
                <c:pt idx="346">
                  <c:v>8.92</c:v>
                </c:pt>
                <c:pt idx="347">
                  <c:v>8.94</c:v>
                </c:pt>
                <c:pt idx="348">
                  <c:v>8.96</c:v>
                </c:pt>
                <c:pt idx="349">
                  <c:v>8.98</c:v>
                </c:pt>
                <c:pt idx="350">
                  <c:v>9</c:v>
                </c:pt>
                <c:pt idx="351">
                  <c:v>9.02</c:v>
                </c:pt>
                <c:pt idx="352">
                  <c:v>9.04</c:v>
                </c:pt>
                <c:pt idx="353">
                  <c:v>9.06</c:v>
                </c:pt>
                <c:pt idx="354">
                  <c:v>9.08</c:v>
                </c:pt>
                <c:pt idx="355">
                  <c:v>9.1</c:v>
                </c:pt>
                <c:pt idx="356">
                  <c:v>9.12</c:v>
                </c:pt>
                <c:pt idx="357">
                  <c:v>9.14</c:v>
                </c:pt>
                <c:pt idx="358">
                  <c:v>9.16</c:v>
                </c:pt>
                <c:pt idx="359">
                  <c:v>9.18</c:v>
                </c:pt>
                <c:pt idx="360">
                  <c:v>9.2</c:v>
                </c:pt>
                <c:pt idx="361">
                  <c:v>9.22</c:v>
                </c:pt>
                <c:pt idx="362">
                  <c:v>9.24</c:v>
                </c:pt>
                <c:pt idx="363">
                  <c:v>9.26</c:v>
                </c:pt>
                <c:pt idx="364">
                  <c:v>9.28</c:v>
                </c:pt>
                <c:pt idx="365">
                  <c:v>9.3</c:v>
                </c:pt>
                <c:pt idx="366">
                  <c:v>9.32</c:v>
                </c:pt>
                <c:pt idx="367">
                  <c:v>9.34</c:v>
                </c:pt>
                <c:pt idx="368">
                  <c:v>9.36</c:v>
                </c:pt>
                <c:pt idx="369">
                  <c:v>9.38</c:v>
                </c:pt>
                <c:pt idx="370">
                  <c:v>9.4</c:v>
                </c:pt>
                <c:pt idx="371">
                  <c:v>9.42</c:v>
                </c:pt>
                <c:pt idx="372">
                  <c:v>9.44</c:v>
                </c:pt>
                <c:pt idx="373">
                  <c:v>9.46</c:v>
                </c:pt>
                <c:pt idx="374">
                  <c:v>9.48</c:v>
                </c:pt>
                <c:pt idx="375">
                  <c:v>9.5</c:v>
                </c:pt>
                <c:pt idx="376">
                  <c:v>9.52</c:v>
                </c:pt>
                <c:pt idx="377">
                  <c:v>9.54</c:v>
                </c:pt>
                <c:pt idx="378">
                  <c:v>9.56</c:v>
                </c:pt>
                <c:pt idx="379">
                  <c:v>9.58</c:v>
                </c:pt>
                <c:pt idx="380">
                  <c:v>9.6</c:v>
                </c:pt>
                <c:pt idx="381">
                  <c:v>9.62</c:v>
                </c:pt>
                <c:pt idx="382">
                  <c:v>9.64</c:v>
                </c:pt>
                <c:pt idx="383">
                  <c:v>9.66</c:v>
                </c:pt>
                <c:pt idx="384">
                  <c:v>9.68</c:v>
                </c:pt>
                <c:pt idx="385">
                  <c:v>9.7</c:v>
                </c:pt>
                <c:pt idx="386">
                  <c:v>9.72</c:v>
                </c:pt>
                <c:pt idx="387">
                  <c:v>9.74</c:v>
                </c:pt>
                <c:pt idx="388">
                  <c:v>9.76</c:v>
                </c:pt>
                <c:pt idx="389">
                  <c:v>9.78</c:v>
                </c:pt>
                <c:pt idx="390">
                  <c:v>9.8</c:v>
                </c:pt>
                <c:pt idx="391">
                  <c:v>9.82</c:v>
                </c:pt>
                <c:pt idx="392">
                  <c:v>9.84</c:v>
                </c:pt>
                <c:pt idx="393">
                  <c:v>9.86</c:v>
                </c:pt>
                <c:pt idx="394">
                  <c:v>9.88</c:v>
                </c:pt>
                <c:pt idx="395">
                  <c:v>9.9</c:v>
                </c:pt>
                <c:pt idx="396">
                  <c:v>9.92</c:v>
                </c:pt>
                <c:pt idx="397">
                  <c:v>9.94</c:v>
                </c:pt>
                <c:pt idx="398">
                  <c:v>9.96</c:v>
                </c:pt>
                <c:pt idx="399">
                  <c:v>9.98</c:v>
                </c:pt>
                <c:pt idx="400">
                  <c:v>10</c:v>
                </c:pt>
                <c:pt idx="401">
                  <c:v>10.02</c:v>
                </c:pt>
                <c:pt idx="402">
                  <c:v>10.04</c:v>
                </c:pt>
                <c:pt idx="403">
                  <c:v>10.06</c:v>
                </c:pt>
                <c:pt idx="404">
                  <c:v>10.08</c:v>
                </c:pt>
                <c:pt idx="405">
                  <c:v>10.1</c:v>
                </c:pt>
                <c:pt idx="406">
                  <c:v>10.12</c:v>
                </c:pt>
                <c:pt idx="407">
                  <c:v>10.14</c:v>
                </c:pt>
                <c:pt idx="408">
                  <c:v>10.16</c:v>
                </c:pt>
                <c:pt idx="409">
                  <c:v>10.18</c:v>
                </c:pt>
                <c:pt idx="410">
                  <c:v>10.2</c:v>
                </c:pt>
                <c:pt idx="411">
                  <c:v>10.22</c:v>
                </c:pt>
                <c:pt idx="412">
                  <c:v>10.24</c:v>
                </c:pt>
                <c:pt idx="413">
                  <c:v>10.26</c:v>
                </c:pt>
                <c:pt idx="414">
                  <c:v>10.28</c:v>
                </c:pt>
                <c:pt idx="415">
                  <c:v>10.3</c:v>
                </c:pt>
                <c:pt idx="416">
                  <c:v>10.32</c:v>
                </c:pt>
                <c:pt idx="417">
                  <c:v>10.34</c:v>
                </c:pt>
                <c:pt idx="418">
                  <c:v>10.36</c:v>
                </c:pt>
                <c:pt idx="419">
                  <c:v>10.38</c:v>
                </c:pt>
                <c:pt idx="420">
                  <c:v>10.4</c:v>
                </c:pt>
                <c:pt idx="421">
                  <c:v>10.42</c:v>
                </c:pt>
                <c:pt idx="422">
                  <c:v>10.44</c:v>
                </c:pt>
                <c:pt idx="423">
                  <c:v>10.46</c:v>
                </c:pt>
                <c:pt idx="424">
                  <c:v>10.48</c:v>
                </c:pt>
                <c:pt idx="425">
                  <c:v>10.5</c:v>
                </c:pt>
                <c:pt idx="426">
                  <c:v>10.52</c:v>
                </c:pt>
                <c:pt idx="427">
                  <c:v>10.54</c:v>
                </c:pt>
                <c:pt idx="428">
                  <c:v>10.56</c:v>
                </c:pt>
                <c:pt idx="429">
                  <c:v>10.58</c:v>
                </c:pt>
                <c:pt idx="430">
                  <c:v>10.6</c:v>
                </c:pt>
                <c:pt idx="431">
                  <c:v>10.62</c:v>
                </c:pt>
                <c:pt idx="432">
                  <c:v>10.64</c:v>
                </c:pt>
                <c:pt idx="433">
                  <c:v>10.66</c:v>
                </c:pt>
                <c:pt idx="434">
                  <c:v>10.68</c:v>
                </c:pt>
                <c:pt idx="435">
                  <c:v>10.7</c:v>
                </c:pt>
                <c:pt idx="436">
                  <c:v>10.72</c:v>
                </c:pt>
                <c:pt idx="437">
                  <c:v>10.74</c:v>
                </c:pt>
                <c:pt idx="438">
                  <c:v>10.76</c:v>
                </c:pt>
                <c:pt idx="439">
                  <c:v>10.78</c:v>
                </c:pt>
                <c:pt idx="440">
                  <c:v>10.8</c:v>
                </c:pt>
                <c:pt idx="441">
                  <c:v>10.82</c:v>
                </c:pt>
                <c:pt idx="442">
                  <c:v>10.84</c:v>
                </c:pt>
                <c:pt idx="443">
                  <c:v>10.86</c:v>
                </c:pt>
                <c:pt idx="444">
                  <c:v>10.88</c:v>
                </c:pt>
                <c:pt idx="445">
                  <c:v>10.9</c:v>
                </c:pt>
                <c:pt idx="446">
                  <c:v>10.92</c:v>
                </c:pt>
                <c:pt idx="447">
                  <c:v>10.94</c:v>
                </c:pt>
                <c:pt idx="448">
                  <c:v>10.96</c:v>
                </c:pt>
                <c:pt idx="449">
                  <c:v>10.98</c:v>
                </c:pt>
                <c:pt idx="450">
                  <c:v>11</c:v>
                </c:pt>
                <c:pt idx="451">
                  <c:v>11.02</c:v>
                </c:pt>
                <c:pt idx="452">
                  <c:v>11.04</c:v>
                </c:pt>
                <c:pt idx="453">
                  <c:v>11.06</c:v>
                </c:pt>
                <c:pt idx="454">
                  <c:v>11.08</c:v>
                </c:pt>
                <c:pt idx="455">
                  <c:v>11.1</c:v>
                </c:pt>
                <c:pt idx="456">
                  <c:v>11.12</c:v>
                </c:pt>
                <c:pt idx="457">
                  <c:v>11.14</c:v>
                </c:pt>
                <c:pt idx="458">
                  <c:v>11.16</c:v>
                </c:pt>
                <c:pt idx="459">
                  <c:v>11.18</c:v>
                </c:pt>
                <c:pt idx="460">
                  <c:v>11.2</c:v>
                </c:pt>
                <c:pt idx="461">
                  <c:v>11.22</c:v>
                </c:pt>
                <c:pt idx="462">
                  <c:v>11.24</c:v>
                </c:pt>
                <c:pt idx="463">
                  <c:v>11.26</c:v>
                </c:pt>
                <c:pt idx="464">
                  <c:v>11.28</c:v>
                </c:pt>
                <c:pt idx="465">
                  <c:v>11.3</c:v>
                </c:pt>
                <c:pt idx="466">
                  <c:v>11.32</c:v>
                </c:pt>
                <c:pt idx="467">
                  <c:v>11.34</c:v>
                </c:pt>
                <c:pt idx="468">
                  <c:v>11.36</c:v>
                </c:pt>
                <c:pt idx="469">
                  <c:v>11.38</c:v>
                </c:pt>
                <c:pt idx="470">
                  <c:v>11.4</c:v>
                </c:pt>
                <c:pt idx="471">
                  <c:v>11.42</c:v>
                </c:pt>
                <c:pt idx="472">
                  <c:v>11.44</c:v>
                </c:pt>
                <c:pt idx="473">
                  <c:v>11.46</c:v>
                </c:pt>
                <c:pt idx="474">
                  <c:v>11.48</c:v>
                </c:pt>
                <c:pt idx="475">
                  <c:v>11.5</c:v>
                </c:pt>
                <c:pt idx="476">
                  <c:v>11.52</c:v>
                </c:pt>
                <c:pt idx="477">
                  <c:v>11.54</c:v>
                </c:pt>
                <c:pt idx="478">
                  <c:v>11.56</c:v>
                </c:pt>
                <c:pt idx="479">
                  <c:v>11.58</c:v>
                </c:pt>
                <c:pt idx="480">
                  <c:v>11.6</c:v>
                </c:pt>
                <c:pt idx="481">
                  <c:v>11.62</c:v>
                </c:pt>
                <c:pt idx="482">
                  <c:v>11.64</c:v>
                </c:pt>
                <c:pt idx="483">
                  <c:v>11.66</c:v>
                </c:pt>
                <c:pt idx="484">
                  <c:v>11.68</c:v>
                </c:pt>
                <c:pt idx="485">
                  <c:v>11.7</c:v>
                </c:pt>
                <c:pt idx="486">
                  <c:v>11.72</c:v>
                </c:pt>
                <c:pt idx="487">
                  <c:v>11.74</c:v>
                </c:pt>
                <c:pt idx="488">
                  <c:v>11.76</c:v>
                </c:pt>
                <c:pt idx="489">
                  <c:v>11.78</c:v>
                </c:pt>
                <c:pt idx="490">
                  <c:v>11.8</c:v>
                </c:pt>
                <c:pt idx="491">
                  <c:v>11.82</c:v>
                </c:pt>
                <c:pt idx="492">
                  <c:v>11.84</c:v>
                </c:pt>
                <c:pt idx="493">
                  <c:v>11.86</c:v>
                </c:pt>
                <c:pt idx="494">
                  <c:v>11.88</c:v>
                </c:pt>
                <c:pt idx="495">
                  <c:v>11.9</c:v>
                </c:pt>
                <c:pt idx="496">
                  <c:v>11.92</c:v>
                </c:pt>
                <c:pt idx="497">
                  <c:v>11.94</c:v>
                </c:pt>
                <c:pt idx="498">
                  <c:v>11.96</c:v>
                </c:pt>
                <c:pt idx="499">
                  <c:v>11.98</c:v>
                </c:pt>
                <c:pt idx="500">
                  <c:v>12</c:v>
                </c:pt>
                <c:pt idx="501">
                  <c:v>12.02</c:v>
                </c:pt>
                <c:pt idx="502">
                  <c:v>12.04</c:v>
                </c:pt>
                <c:pt idx="503">
                  <c:v>12.06</c:v>
                </c:pt>
                <c:pt idx="504">
                  <c:v>12.08</c:v>
                </c:pt>
                <c:pt idx="505">
                  <c:v>12.1</c:v>
                </c:pt>
                <c:pt idx="506">
                  <c:v>12.12</c:v>
                </c:pt>
                <c:pt idx="507">
                  <c:v>12.14</c:v>
                </c:pt>
                <c:pt idx="508">
                  <c:v>12.16</c:v>
                </c:pt>
                <c:pt idx="509">
                  <c:v>12.18</c:v>
                </c:pt>
                <c:pt idx="510">
                  <c:v>12.2</c:v>
                </c:pt>
                <c:pt idx="511">
                  <c:v>12.22</c:v>
                </c:pt>
                <c:pt idx="512">
                  <c:v>12.24</c:v>
                </c:pt>
                <c:pt idx="513">
                  <c:v>12.26</c:v>
                </c:pt>
                <c:pt idx="514">
                  <c:v>12.28</c:v>
                </c:pt>
                <c:pt idx="515">
                  <c:v>12.3</c:v>
                </c:pt>
                <c:pt idx="516">
                  <c:v>12.32</c:v>
                </c:pt>
                <c:pt idx="517">
                  <c:v>12.34</c:v>
                </c:pt>
                <c:pt idx="518">
                  <c:v>12.36</c:v>
                </c:pt>
                <c:pt idx="519">
                  <c:v>12.38</c:v>
                </c:pt>
                <c:pt idx="520">
                  <c:v>12.4</c:v>
                </c:pt>
                <c:pt idx="521">
                  <c:v>12.42</c:v>
                </c:pt>
                <c:pt idx="522">
                  <c:v>12.44</c:v>
                </c:pt>
                <c:pt idx="523">
                  <c:v>12.46</c:v>
                </c:pt>
                <c:pt idx="524">
                  <c:v>12.48</c:v>
                </c:pt>
                <c:pt idx="525">
                  <c:v>12.5</c:v>
                </c:pt>
                <c:pt idx="526">
                  <c:v>12.52</c:v>
                </c:pt>
                <c:pt idx="527">
                  <c:v>12.54</c:v>
                </c:pt>
                <c:pt idx="528">
                  <c:v>12.56</c:v>
                </c:pt>
                <c:pt idx="529">
                  <c:v>12.58</c:v>
                </c:pt>
                <c:pt idx="530">
                  <c:v>12.6</c:v>
                </c:pt>
                <c:pt idx="531">
                  <c:v>12.62</c:v>
                </c:pt>
                <c:pt idx="532">
                  <c:v>12.64</c:v>
                </c:pt>
                <c:pt idx="533">
                  <c:v>12.66</c:v>
                </c:pt>
                <c:pt idx="534">
                  <c:v>12.68</c:v>
                </c:pt>
                <c:pt idx="535">
                  <c:v>12.7</c:v>
                </c:pt>
                <c:pt idx="536">
                  <c:v>12.72</c:v>
                </c:pt>
                <c:pt idx="537">
                  <c:v>12.74</c:v>
                </c:pt>
                <c:pt idx="538">
                  <c:v>12.76</c:v>
                </c:pt>
                <c:pt idx="539">
                  <c:v>12.78</c:v>
                </c:pt>
                <c:pt idx="540">
                  <c:v>12.8</c:v>
                </c:pt>
                <c:pt idx="541">
                  <c:v>12.82</c:v>
                </c:pt>
                <c:pt idx="542">
                  <c:v>12.84</c:v>
                </c:pt>
                <c:pt idx="543">
                  <c:v>12.86</c:v>
                </c:pt>
                <c:pt idx="544">
                  <c:v>12.88</c:v>
                </c:pt>
                <c:pt idx="545">
                  <c:v>12.9</c:v>
                </c:pt>
                <c:pt idx="546">
                  <c:v>12.92</c:v>
                </c:pt>
                <c:pt idx="547">
                  <c:v>12.94</c:v>
                </c:pt>
                <c:pt idx="548">
                  <c:v>12.96</c:v>
                </c:pt>
                <c:pt idx="549">
                  <c:v>12.98</c:v>
                </c:pt>
                <c:pt idx="550">
                  <c:v>13</c:v>
                </c:pt>
                <c:pt idx="551">
                  <c:v>13.02</c:v>
                </c:pt>
                <c:pt idx="552">
                  <c:v>13.04</c:v>
                </c:pt>
                <c:pt idx="553">
                  <c:v>13.06</c:v>
                </c:pt>
                <c:pt idx="554">
                  <c:v>13.08</c:v>
                </c:pt>
                <c:pt idx="555">
                  <c:v>13.1</c:v>
                </c:pt>
                <c:pt idx="556">
                  <c:v>13.12</c:v>
                </c:pt>
                <c:pt idx="557">
                  <c:v>13.14</c:v>
                </c:pt>
                <c:pt idx="558">
                  <c:v>13.16</c:v>
                </c:pt>
                <c:pt idx="559">
                  <c:v>13.18</c:v>
                </c:pt>
                <c:pt idx="560">
                  <c:v>13.2</c:v>
                </c:pt>
                <c:pt idx="561">
                  <c:v>13.22</c:v>
                </c:pt>
                <c:pt idx="562">
                  <c:v>13.24</c:v>
                </c:pt>
                <c:pt idx="563">
                  <c:v>13.26</c:v>
                </c:pt>
                <c:pt idx="564">
                  <c:v>13.28</c:v>
                </c:pt>
                <c:pt idx="565">
                  <c:v>13.3</c:v>
                </c:pt>
                <c:pt idx="566">
                  <c:v>13.32</c:v>
                </c:pt>
                <c:pt idx="567">
                  <c:v>13.34</c:v>
                </c:pt>
                <c:pt idx="568">
                  <c:v>13.36</c:v>
                </c:pt>
                <c:pt idx="569">
                  <c:v>13.38</c:v>
                </c:pt>
                <c:pt idx="570">
                  <c:v>13.4</c:v>
                </c:pt>
                <c:pt idx="571">
                  <c:v>13.42</c:v>
                </c:pt>
                <c:pt idx="572">
                  <c:v>13.44</c:v>
                </c:pt>
                <c:pt idx="573">
                  <c:v>13.46</c:v>
                </c:pt>
                <c:pt idx="574">
                  <c:v>13.48</c:v>
                </c:pt>
                <c:pt idx="575">
                  <c:v>13.5</c:v>
                </c:pt>
                <c:pt idx="576">
                  <c:v>13.52</c:v>
                </c:pt>
                <c:pt idx="577">
                  <c:v>13.54</c:v>
                </c:pt>
                <c:pt idx="578">
                  <c:v>13.56</c:v>
                </c:pt>
                <c:pt idx="579">
                  <c:v>13.58</c:v>
                </c:pt>
                <c:pt idx="580">
                  <c:v>13.6</c:v>
                </c:pt>
                <c:pt idx="581">
                  <c:v>13.62</c:v>
                </c:pt>
                <c:pt idx="582">
                  <c:v>13.64</c:v>
                </c:pt>
                <c:pt idx="583">
                  <c:v>13.66</c:v>
                </c:pt>
                <c:pt idx="584">
                  <c:v>13.68</c:v>
                </c:pt>
                <c:pt idx="585">
                  <c:v>13.7</c:v>
                </c:pt>
                <c:pt idx="586">
                  <c:v>13.72</c:v>
                </c:pt>
                <c:pt idx="587">
                  <c:v>13.74</c:v>
                </c:pt>
                <c:pt idx="588">
                  <c:v>13.76</c:v>
                </c:pt>
                <c:pt idx="589">
                  <c:v>13.78</c:v>
                </c:pt>
                <c:pt idx="590">
                  <c:v>13.8</c:v>
                </c:pt>
                <c:pt idx="591">
                  <c:v>13.82</c:v>
                </c:pt>
                <c:pt idx="592">
                  <c:v>13.84</c:v>
                </c:pt>
                <c:pt idx="593">
                  <c:v>13.86</c:v>
                </c:pt>
                <c:pt idx="594">
                  <c:v>13.88</c:v>
                </c:pt>
                <c:pt idx="595">
                  <c:v>13.9</c:v>
                </c:pt>
                <c:pt idx="596">
                  <c:v>13.92</c:v>
                </c:pt>
                <c:pt idx="597">
                  <c:v>13.94</c:v>
                </c:pt>
                <c:pt idx="598">
                  <c:v>13.96</c:v>
                </c:pt>
                <c:pt idx="599">
                  <c:v>13.98</c:v>
                </c:pt>
                <c:pt idx="600">
                  <c:v>14</c:v>
                </c:pt>
                <c:pt idx="601">
                  <c:v>14.02</c:v>
                </c:pt>
                <c:pt idx="602">
                  <c:v>14.04</c:v>
                </c:pt>
                <c:pt idx="603">
                  <c:v>14.06</c:v>
                </c:pt>
                <c:pt idx="604">
                  <c:v>14.08</c:v>
                </c:pt>
                <c:pt idx="605">
                  <c:v>14.1</c:v>
                </c:pt>
                <c:pt idx="606">
                  <c:v>14.12</c:v>
                </c:pt>
                <c:pt idx="607">
                  <c:v>14.14</c:v>
                </c:pt>
                <c:pt idx="608">
                  <c:v>14.16</c:v>
                </c:pt>
                <c:pt idx="609">
                  <c:v>14.18</c:v>
                </c:pt>
                <c:pt idx="610">
                  <c:v>14.2</c:v>
                </c:pt>
                <c:pt idx="611">
                  <c:v>14.22</c:v>
                </c:pt>
                <c:pt idx="612">
                  <c:v>14.24</c:v>
                </c:pt>
                <c:pt idx="613">
                  <c:v>14.26</c:v>
                </c:pt>
                <c:pt idx="614">
                  <c:v>14.28</c:v>
                </c:pt>
                <c:pt idx="615">
                  <c:v>14.3</c:v>
                </c:pt>
                <c:pt idx="616">
                  <c:v>14.32</c:v>
                </c:pt>
                <c:pt idx="617">
                  <c:v>14.34</c:v>
                </c:pt>
                <c:pt idx="618">
                  <c:v>14.36</c:v>
                </c:pt>
                <c:pt idx="619">
                  <c:v>14.38</c:v>
                </c:pt>
                <c:pt idx="620">
                  <c:v>14.4</c:v>
                </c:pt>
                <c:pt idx="621">
                  <c:v>14.42</c:v>
                </c:pt>
                <c:pt idx="622">
                  <c:v>14.44</c:v>
                </c:pt>
                <c:pt idx="623">
                  <c:v>14.46</c:v>
                </c:pt>
                <c:pt idx="624">
                  <c:v>14.48</c:v>
                </c:pt>
                <c:pt idx="625">
                  <c:v>14.5</c:v>
                </c:pt>
                <c:pt idx="626">
                  <c:v>14.52</c:v>
                </c:pt>
                <c:pt idx="627">
                  <c:v>14.54</c:v>
                </c:pt>
                <c:pt idx="628">
                  <c:v>14.56</c:v>
                </c:pt>
                <c:pt idx="629">
                  <c:v>14.58</c:v>
                </c:pt>
                <c:pt idx="630">
                  <c:v>14.6</c:v>
                </c:pt>
                <c:pt idx="631">
                  <c:v>14.62</c:v>
                </c:pt>
                <c:pt idx="632">
                  <c:v>14.64</c:v>
                </c:pt>
                <c:pt idx="633">
                  <c:v>14.66</c:v>
                </c:pt>
                <c:pt idx="634">
                  <c:v>14.68</c:v>
                </c:pt>
                <c:pt idx="635">
                  <c:v>14.7</c:v>
                </c:pt>
                <c:pt idx="636">
                  <c:v>14.72</c:v>
                </c:pt>
                <c:pt idx="637">
                  <c:v>14.74</c:v>
                </c:pt>
                <c:pt idx="638">
                  <c:v>14.76</c:v>
                </c:pt>
                <c:pt idx="639">
                  <c:v>14.78</c:v>
                </c:pt>
                <c:pt idx="640">
                  <c:v>14.8</c:v>
                </c:pt>
                <c:pt idx="641">
                  <c:v>14.82</c:v>
                </c:pt>
                <c:pt idx="642">
                  <c:v>14.84</c:v>
                </c:pt>
                <c:pt idx="643">
                  <c:v>14.86</c:v>
                </c:pt>
                <c:pt idx="644">
                  <c:v>14.88</c:v>
                </c:pt>
                <c:pt idx="645">
                  <c:v>14.9</c:v>
                </c:pt>
                <c:pt idx="646">
                  <c:v>14.92</c:v>
                </c:pt>
                <c:pt idx="647">
                  <c:v>14.94</c:v>
                </c:pt>
                <c:pt idx="648">
                  <c:v>14.96</c:v>
                </c:pt>
                <c:pt idx="649">
                  <c:v>14.98</c:v>
                </c:pt>
                <c:pt idx="650">
                  <c:v>15</c:v>
                </c:pt>
                <c:pt idx="651">
                  <c:v>15.02</c:v>
                </c:pt>
                <c:pt idx="652">
                  <c:v>15.04</c:v>
                </c:pt>
                <c:pt idx="653">
                  <c:v>15.06</c:v>
                </c:pt>
                <c:pt idx="654">
                  <c:v>15.08</c:v>
                </c:pt>
                <c:pt idx="655">
                  <c:v>15.1</c:v>
                </c:pt>
                <c:pt idx="656">
                  <c:v>15.12</c:v>
                </c:pt>
                <c:pt idx="657">
                  <c:v>15.14</c:v>
                </c:pt>
                <c:pt idx="658">
                  <c:v>15.16</c:v>
                </c:pt>
                <c:pt idx="659">
                  <c:v>15.18</c:v>
                </c:pt>
                <c:pt idx="660">
                  <c:v>15.2</c:v>
                </c:pt>
                <c:pt idx="661">
                  <c:v>15.22</c:v>
                </c:pt>
                <c:pt idx="662">
                  <c:v>15.24</c:v>
                </c:pt>
                <c:pt idx="663">
                  <c:v>15.26</c:v>
                </c:pt>
                <c:pt idx="664">
                  <c:v>15.28</c:v>
                </c:pt>
                <c:pt idx="665">
                  <c:v>15.3</c:v>
                </c:pt>
                <c:pt idx="666">
                  <c:v>15.32</c:v>
                </c:pt>
                <c:pt idx="667">
                  <c:v>15.34</c:v>
                </c:pt>
                <c:pt idx="668">
                  <c:v>15.36</c:v>
                </c:pt>
                <c:pt idx="669">
                  <c:v>15.38</c:v>
                </c:pt>
                <c:pt idx="670">
                  <c:v>15.4</c:v>
                </c:pt>
                <c:pt idx="671">
                  <c:v>15.42</c:v>
                </c:pt>
                <c:pt idx="672">
                  <c:v>15.44</c:v>
                </c:pt>
                <c:pt idx="673">
                  <c:v>15.46</c:v>
                </c:pt>
                <c:pt idx="674">
                  <c:v>15.48</c:v>
                </c:pt>
                <c:pt idx="675">
                  <c:v>15.5</c:v>
                </c:pt>
                <c:pt idx="676">
                  <c:v>15.52</c:v>
                </c:pt>
                <c:pt idx="677">
                  <c:v>15.54</c:v>
                </c:pt>
                <c:pt idx="678">
                  <c:v>15.56</c:v>
                </c:pt>
                <c:pt idx="679">
                  <c:v>15.58</c:v>
                </c:pt>
                <c:pt idx="680">
                  <c:v>15.6</c:v>
                </c:pt>
                <c:pt idx="681">
                  <c:v>15.62</c:v>
                </c:pt>
                <c:pt idx="682">
                  <c:v>15.64</c:v>
                </c:pt>
                <c:pt idx="683">
                  <c:v>15.66</c:v>
                </c:pt>
                <c:pt idx="684">
                  <c:v>15.68</c:v>
                </c:pt>
                <c:pt idx="685">
                  <c:v>15.7</c:v>
                </c:pt>
                <c:pt idx="686">
                  <c:v>15.72</c:v>
                </c:pt>
                <c:pt idx="687">
                  <c:v>15.74</c:v>
                </c:pt>
                <c:pt idx="688">
                  <c:v>15.76</c:v>
                </c:pt>
                <c:pt idx="689">
                  <c:v>15.78</c:v>
                </c:pt>
                <c:pt idx="690">
                  <c:v>15.8</c:v>
                </c:pt>
                <c:pt idx="691">
                  <c:v>15.82</c:v>
                </c:pt>
                <c:pt idx="692">
                  <c:v>15.84</c:v>
                </c:pt>
                <c:pt idx="693">
                  <c:v>15.86</c:v>
                </c:pt>
                <c:pt idx="694">
                  <c:v>15.88</c:v>
                </c:pt>
                <c:pt idx="695">
                  <c:v>15.9</c:v>
                </c:pt>
                <c:pt idx="696">
                  <c:v>15.92</c:v>
                </c:pt>
                <c:pt idx="697">
                  <c:v>15.94</c:v>
                </c:pt>
                <c:pt idx="698">
                  <c:v>15.96</c:v>
                </c:pt>
                <c:pt idx="699">
                  <c:v>15.98</c:v>
                </c:pt>
                <c:pt idx="700">
                  <c:v>16</c:v>
                </c:pt>
                <c:pt idx="701">
                  <c:v>16.02</c:v>
                </c:pt>
                <c:pt idx="702">
                  <c:v>16.04</c:v>
                </c:pt>
                <c:pt idx="703">
                  <c:v>16.06</c:v>
                </c:pt>
                <c:pt idx="704">
                  <c:v>16.08</c:v>
                </c:pt>
                <c:pt idx="705">
                  <c:v>16.1</c:v>
                </c:pt>
                <c:pt idx="706">
                  <c:v>16.12</c:v>
                </c:pt>
                <c:pt idx="707">
                  <c:v>16.14</c:v>
                </c:pt>
                <c:pt idx="708">
                  <c:v>16.16</c:v>
                </c:pt>
                <c:pt idx="709">
                  <c:v>16.18</c:v>
                </c:pt>
                <c:pt idx="710">
                  <c:v>16.2</c:v>
                </c:pt>
                <c:pt idx="711">
                  <c:v>16.22</c:v>
                </c:pt>
                <c:pt idx="712">
                  <c:v>16.24</c:v>
                </c:pt>
                <c:pt idx="713">
                  <c:v>16.26</c:v>
                </c:pt>
                <c:pt idx="714">
                  <c:v>16.28</c:v>
                </c:pt>
                <c:pt idx="715">
                  <c:v>16.3</c:v>
                </c:pt>
                <c:pt idx="716">
                  <c:v>16.32</c:v>
                </c:pt>
                <c:pt idx="717">
                  <c:v>16.34</c:v>
                </c:pt>
                <c:pt idx="718">
                  <c:v>16.36</c:v>
                </c:pt>
                <c:pt idx="719">
                  <c:v>16.38</c:v>
                </c:pt>
                <c:pt idx="720">
                  <c:v>16.4</c:v>
                </c:pt>
                <c:pt idx="721">
                  <c:v>16.42</c:v>
                </c:pt>
                <c:pt idx="722">
                  <c:v>16.44</c:v>
                </c:pt>
                <c:pt idx="723">
                  <c:v>16.46</c:v>
                </c:pt>
                <c:pt idx="724">
                  <c:v>16.48</c:v>
                </c:pt>
                <c:pt idx="725">
                  <c:v>16.5</c:v>
                </c:pt>
                <c:pt idx="726">
                  <c:v>16.52</c:v>
                </c:pt>
                <c:pt idx="727">
                  <c:v>16.54</c:v>
                </c:pt>
                <c:pt idx="728">
                  <c:v>16.56</c:v>
                </c:pt>
                <c:pt idx="729">
                  <c:v>16.58</c:v>
                </c:pt>
                <c:pt idx="730">
                  <c:v>16.6</c:v>
                </c:pt>
                <c:pt idx="731">
                  <c:v>16.62</c:v>
                </c:pt>
                <c:pt idx="732">
                  <c:v>16.64</c:v>
                </c:pt>
                <c:pt idx="733">
                  <c:v>16.66</c:v>
                </c:pt>
                <c:pt idx="734">
                  <c:v>16.68</c:v>
                </c:pt>
                <c:pt idx="735">
                  <c:v>16.7</c:v>
                </c:pt>
                <c:pt idx="736">
                  <c:v>16.72</c:v>
                </c:pt>
                <c:pt idx="737">
                  <c:v>16.74</c:v>
                </c:pt>
                <c:pt idx="738">
                  <c:v>16.76</c:v>
                </c:pt>
                <c:pt idx="739">
                  <c:v>16.78</c:v>
                </c:pt>
                <c:pt idx="740">
                  <c:v>16.8</c:v>
                </c:pt>
                <c:pt idx="741">
                  <c:v>16.82</c:v>
                </c:pt>
                <c:pt idx="742">
                  <c:v>16.84</c:v>
                </c:pt>
                <c:pt idx="743">
                  <c:v>16.86</c:v>
                </c:pt>
                <c:pt idx="744">
                  <c:v>16.88</c:v>
                </c:pt>
                <c:pt idx="745">
                  <c:v>16.9</c:v>
                </c:pt>
                <c:pt idx="746">
                  <c:v>16.92</c:v>
                </c:pt>
                <c:pt idx="747">
                  <c:v>16.94</c:v>
                </c:pt>
                <c:pt idx="748">
                  <c:v>16.96</c:v>
                </c:pt>
                <c:pt idx="749">
                  <c:v>16.98</c:v>
                </c:pt>
                <c:pt idx="750">
                  <c:v>17</c:v>
                </c:pt>
                <c:pt idx="751">
                  <c:v>17.02</c:v>
                </c:pt>
                <c:pt idx="752">
                  <c:v>17.04</c:v>
                </c:pt>
                <c:pt idx="753">
                  <c:v>17.06</c:v>
                </c:pt>
                <c:pt idx="754">
                  <c:v>17.08</c:v>
                </c:pt>
                <c:pt idx="755">
                  <c:v>17.1</c:v>
                </c:pt>
                <c:pt idx="756">
                  <c:v>17.12</c:v>
                </c:pt>
                <c:pt idx="757">
                  <c:v>17.14</c:v>
                </c:pt>
                <c:pt idx="758">
                  <c:v>17.16</c:v>
                </c:pt>
                <c:pt idx="759">
                  <c:v>17.18</c:v>
                </c:pt>
                <c:pt idx="760">
                  <c:v>17.2</c:v>
                </c:pt>
                <c:pt idx="761">
                  <c:v>17.22</c:v>
                </c:pt>
                <c:pt idx="762">
                  <c:v>17.24</c:v>
                </c:pt>
                <c:pt idx="763">
                  <c:v>17.26</c:v>
                </c:pt>
                <c:pt idx="764">
                  <c:v>17.28</c:v>
                </c:pt>
                <c:pt idx="765">
                  <c:v>17.3</c:v>
                </c:pt>
                <c:pt idx="766">
                  <c:v>17.32</c:v>
                </c:pt>
                <c:pt idx="767">
                  <c:v>17.34</c:v>
                </c:pt>
                <c:pt idx="768">
                  <c:v>17.36</c:v>
                </c:pt>
                <c:pt idx="769">
                  <c:v>17.38</c:v>
                </c:pt>
                <c:pt idx="770">
                  <c:v>17.4</c:v>
                </c:pt>
                <c:pt idx="771">
                  <c:v>17.42</c:v>
                </c:pt>
                <c:pt idx="772">
                  <c:v>17.44</c:v>
                </c:pt>
                <c:pt idx="773">
                  <c:v>17.46</c:v>
                </c:pt>
                <c:pt idx="774">
                  <c:v>17.48</c:v>
                </c:pt>
                <c:pt idx="775">
                  <c:v>17.5</c:v>
                </c:pt>
                <c:pt idx="776">
                  <c:v>17.52</c:v>
                </c:pt>
                <c:pt idx="777">
                  <c:v>17.54</c:v>
                </c:pt>
                <c:pt idx="778">
                  <c:v>17.56</c:v>
                </c:pt>
                <c:pt idx="779">
                  <c:v>17.58</c:v>
                </c:pt>
                <c:pt idx="780">
                  <c:v>17.6</c:v>
                </c:pt>
                <c:pt idx="781">
                  <c:v>17.62</c:v>
                </c:pt>
                <c:pt idx="782">
                  <c:v>17.64</c:v>
                </c:pt>
                <c:pt idx="783">
                  <c:v>17.66</c:v>
                </c:pt>
                <c:pt idx="784">
                  <c:v>17.68</c:v>
                </c:pt>
                <c:pt idx="785">
                  <c:v>17.7</c:v>
                </c:pt>
                <c:pt idx="786">
                  <c:v>17.72</c:v>
                </c:pt>
                <c:pt idx="787">
                  <c:v>17.74</c:v>
                </c:pt>
                <c:pt idx="788">
                  <c:v>17.76</c:v>
                </c:pt>
                <c:pt idx="789">
                  <c:v>17.78</c:v>
                </c:pt>
                <c:pt idx="790">
                  <c:v>17.8</c:v>
                </c:pt>
                <c:pt idx="791">
                  <c:v>17.82</c:v>
                </c:pt>
                <c:pt idx="792">
                  <c:v>17.84</c:v>
                </c:pt>
                <c:pt idx="793">
                  <c:v>17.86</c:v>
                </c:pt>
                <c:pt idx="794">
                  <c:v>17.88</c:v>
                </c:pt>
                <c:pt idx="795">
                  <c:v>17.9</c:v>
                </c:pt>
                <c:pt idx="796">
                  <c:v>17.92</c:v>
                </c:pt>
                <c:pt idx="797">
                  <c:v>17.94</c:v>
                </c:pt>
                <c:pt idx="798">
                  <c:v>17.96</c:v>
                </c:pt>
                <c:pt idx="799">
                  <c:v>17.98</c:v>
                </c:pt>
                <c:pt idx="800">
                  <c:v>18</c:v>
                </c:pt>
                <c:pt idx="801">
                  <c:v>18.02</c:v>
                </c:pt>
                <c:pt idx="802">
                  <c:v>18.04</c:v>
                </c:pt>
                <c:pt idx="803">
                  <c:v>18.06</c:v>
                </c:pt>
                <c:pt idx="804">
                  <c:v>18.08</c:v>
                </c:pt>
                <c:pt idx="805">
                  <c:v>18.1</c:v>
                </c:pt>
                <c:pt idx="806">
                  <c:v>18.12</c:v>
                </c:pt>
                <c:pt idx="807">
                  <c:v>18.14</c:v>
                </c:pt>
                <c:pt idx="808">
                  <c:v>18.16</c:v>
                </c:pt>
                <c:pt idx="809">
                  <c:v>18.18</c:v>
                </c:pt>
                <c:pt idx="810">
                  <c:v>18.2</c:v>
                </c:pt>
                <c:pt idx="811">
                  <c:v>18.22</c:v>
                </c:pt>
                <c:pt idx="812">
                  <c:v>18.24</c:v>
                </c:pt>
                <c:pt idx="813">
                  <c:v>18.26</c:v>
                </c:pt>
                <c:pt idx="814">
                  <c:v>18.28</c:v>
                </c:pt>
                <c:pt idx="815">
                  <c:v>18.3</c:v>
                </c:pt>
                <c:pt idx="816">
                  <c:v>18.32</c:v>
                </c:pt>
                <c:pt idx="817">
                  <c:v>18.34</c:v>
                </c:pt>
                <c:pt idx="818">
                  <c:v>18.36</c:v>
                </c:pt>
                <c:pt idx="819">
                  <c:v>18.38</c:v>
                </c:pt>
                <c:pt idx="820">
                  <c:v>18.4</c:v>
                </c:pt>
                <c:pt idx="821">
                  <c:v>18.42</c:v>
                </c:pt>
                <c:pt idx="822">
                  <c:v>18.44</c:v>
                </c:pt>
                <c:pt idx="823">
                  <c:v>18.46</c:v>
                </c:pt>
                <c:pt idx="824">
                  <c:v>18.48</c:v>
                </c:pt>
                <c:pt idx="825">
                  <c:v>18.5</c:v>
                </c:pt>
                <c:pt idx="826">
                  <c:v>18.52</c:v>
                </c:pt>
                <c:pt idx="827">
                  <c:v>18.54</c:v>
                </c:pt>
                <c:pt idx="828">
                  <c:v>18.56</c:v>
                </c:pt>
                <c:pt idx="829">
                  <c:v>18.58</c:v>
                </c:pt>
                <c:pt idx="830">
                  <c:v>18.6</c:v>
                </c:pt>
                <c:pt idx="831">
                  <c:v>18.62</c:v>
                </c:pt>
                <c:pt idx="832">
                  <c:v>18.64</c:v>
                </c:pt>
                <c:pt idx="833">
                  <c:v>18.66</c:v>
                </c:pt>
                <c:pt idx="834">
                  <c:v>18.68</c:v>
                </c:pt>
                <c:pt idx="835">
                  <c:v>18.7</c:v>
                </c:pt>
                <c:pt idx="836">
                  <c:v>18.72</c:v>
                </c:pt>
                <c:pt idx="837">
                  <c:v>18.74</c:v>
                </c:pt>
                <c:pt idx="838">
                  <c:v>18.76</c:v>
                </c:pt>
                <c:pt idx="839">
                  <c:v>18.78</c:v>
                </c:pt>
                <c:pt idx="840">
                  <c:v>18.8</c:v>
                </c:pt>
                <c:pt idx="841">
                  <c:v>18.82</c:v>
                </c:pt>
                <c:pt idx="842">
                  <c:v>18.84</c:v>
                </c:pt>
                <c:pt idx="843">
                  <c:v>18.86</c:v>
                </c:pt>
                <c:pt idx="844">
                  <c:v>18.88</c:v>
                </c:pt>
                <c:pt idx="845">
                  <c:v>18.9</c:v>
                </c:pt>
                <c:pt idx="846">
                  <c:v>18.92</c:v>
                </c:pt>
                <c:pt idx="847">
                  <c:v>18.94</c:v>
                </c:pt>
                <c:pt idx="848">
                  <c:v>18.96</c:v>
                </c:pt>
                <c:pt idx="849">
                  <c:v>18.98</c:v>
                </c:pt>
                <c:pt idx="850">
                  <c:v>19</c:v>
                </c:pt>
                <c:pt idx="851">
                  <c:v>19.02</c:v>
                </c:pt>
                <c:pt idx="852">
                  <c:v>19.04</c:v>
                </c:pt>
                <c:pt idx="853">
                  <c:v>19.06</c:v>
                </c:pt>
                <c:pt idx="854">
                  <c:v>19.08</c:v>
                </c:pt>
                <c:pt idx="855">
                  <c:v>19.1</c:v>
                </c:pt>
                <c:pt idx="856">
                  <c:v>19.12</c:v>
                </c:pt>
                <c:pt idx="857">
                  <c:v>19.14</c:v>
                </c:pt>
                <c:pt idx="858">
                  <c:v>19.16</c:v>
                </c:pt>
                <c:pt idx="859">
                  <c:v>19.18</c:v>
                </c:pt>
                <c:pt idx="860">
                  <c:v>19.2</c:v>
                </c:pt>
                <c:pt idx="861">
                  <c:v>19.22</c:v>
                </c:pt>
                <c:pt idx="862">
                  <c:v>19.24</c:v>
                </c:pt>
                <c:pt idx="863">
                  <c:v>19.26</c:v>
                </c:pt>
                <c:pt idx="864">
                  <c:v>19.28</c:v>
                </c:pt>
                <c:pt idx="865">
                  <c:v>19.3</c:v>
                </c:pt>
                <c:pt idx="866">
                  <c:v>19.32</c:v>
                </c:pt>
                <c:pt idx="867">
                  <c:v>19.34</c:v>
                </c:pt>
                <c:pt idx="868">
                  <c:v>19.36</c:v>
                </c:pt>
                <c:pt idx="869">
                  <c:v>19.38</c:v>
                </c:pt>
                <c:pt idx="870">
                  <c:v>19.4</c:v>
                </c:pt>
                <c:pt idx="871">
                  <c:v>19.42</c:v>
                </c:pt>
                <c:pt idx="872">
                  <c:v>19.44</c:v>
                </c:pt>
                <c:pt idx="873">
                  <c:v>19.46</c:v>
                </c:pt>
                <c:pt idx="874">
                  <c:v>19.48</c:v>
                </c:pt>
                <c:pt idx="875">
                  <c:v>19.5</c:v>
                </c:pt>
                <c:pt idx="876">
                  <c:v>19.52</c:v>
                </c:pt>
                <c:pt idx="877">
                  <c:v>19.54</c:v>
                </c:pt>
                <c:pt idx="878">
                  <c:v>19.56</c:v>
                </c:pt>
                <c:pt idx="879">
                  <c:v>19.58</c:v>
                </c:pt>
                <c:pt idx="880">
                  <c:v>19.6</c:v>
                </c:pt>
                <c:pt idx="881">
                  <c:v>19.62</c:v>
                </c:pt>
                <c:pt idx="882">
                  <c:v>19.64</c:v>
                </c:pt>
                <c:pt idx="883">
                  <c:v>19.66</c:v>
                </c:pt>
                <c:pt idx="884">
                  <c:v>19.68</c:v>
                </c:pt>
                <c:pt idx="885">
                  <c:v>19.7</c:v>
                </c:pt>
                <c:pt idx="886">
                  <c:v>19.72</c:v>
                </c:pt>
                <c:pt idx="887">
                  <c:v>19.74</c:v>
                </c:pt>
                <c:pt idx="888">
                  <c:v>19.76</c:v>
                </c:pt>
                <c:pt idx="889">
                  <c:v>19.78</c:v>
                </c:pt>
                <c:pt idx="890">
                  <c:v>19.8</c:v>
                </c:pt>
                <c:pt idx="891">
                  <c:v>19.82</c:v>
                </c:pt>
                <c:pt idx="892">
                  <c:v>19.84</c:v>
                </c:pt>
                <c:pt idx="893">
                  <c:v>19.86</c:v>
                </c:pt>
                <c:pt idx="894">
                  <c:v>19.88</c:v>
                </c:pt>
                <c:pt idx="895">
                  <c:v>19.9</c:v>
                </c:pt>
                <c:pt idx="896">
                  <c:v>19.92</c:v>
                </c:pt>
                <c:pt idx="897">
                  <c:v>19.94</c:v>
                </c:pt>
                <c:pt idx="898">
                  <c:v>19.96</c:v>
                </c:pt>
                <c:pt idx="899">
                  <c:v>19.98</c:v>
                </c:pt>
                <c:pt idx="900">
                  <c:v>20</c:v>
                </c:pt>
                <c:pt idx="901">
                  <c:v>20.02</c:v>
                </c:pt>
                <c:pt idx="902">
                  <c:v>20.04</c:v>
                </c:pt>
                <c:pt idx="903">
                  <c:v>20.06</c:v>
                </c:pt>
                <c:pt idx="904">
                  <c:v>20.08</c:v>
                </c:pt>
                <c:pt idx="905">
                  <c:v>20.1</c:v>
                </c:pt>
                <c:pt idx="906">
                  <c:v>20.12</c:v>
                </c:pt>
                <c:pt idx="907">
                  <c:v>20.14</c:v>
                </c:pt>
                <c:pt idx="908">
                  <c:v>20.16</c:v>
                </c:pt>
                <c:pt idx="909">
                  <c:v>20.18</c:v>
                </c:pt>
                <c:pt idx="910">
                  <c:v>20.2</c:v>
                </c:pt>
                <c:pt idx="911">
                  <c:v>20.22</c:v>
                </c:pt>
                <c:pt idx="912">
                  <c:v>20.24</c:v>
                </c:pt>
                <c:pt idx="913">
                  <c:v>20.26</c:v>
                </c:pt>
                <c:pt idx="914">
                  <c:v>20.28</c:v>
                </c:pt>
                <c:pt idx="915">
                  <c:v>20.3</c:v>
                </c:pt>
                <c:pt idx="916">
                  <c:v>20.32</c:v>
                </c:pt>
                <c:pt idx="917">
                  <c:v>20.34</c:v>
                </c:pt>
                <c:pt idx="918">
                  <c:v>20.36</c:v>
                </c:pt>
                <c:pt idx="919">
                  <c:v>20.38</c:v>
                </c:pt>
                <c:pt idx="920">
                  <c:v>20.4</c:v>
                </c:pt>
                <c:pt idx="921">
                  <c:v>20.42</c:v>
                </c:pt>
                <c:pt idx="922">
                  <c:v>20.44</c:v>
                </c:pt>
                <c:pt idx="923">
                  <c:v>20.46</c:v>
                </c:pt>
                <c:pt idx="924">
                  <c:v>20.48</c:v>
                </c:pt>
                <c:pt idx="925">
                  <c:v>20.5</c:v>
                </c:pt>
                <c:pt idx="926">
                  <c:v>20.52</c:v>
                </c:pt>
                <c:pt idx="927">
                  <c:v>20.54</c:v>
                </c:pt>
                <c:pt idx="928">
                  <c:v>20.56</c:v>
                </c:pt>
                <c:pt idx="929">
                  <c:v>20.58</c:v>
                </c:pt>
                <c:pt idx="930">
                  <c:v>20.6</c:v>
                </c:pt>
                <c:pt idx="931">
                  <c:v>20.62</c:v>
                </c:pt>
                <c:pt idx="932">
                  <c:v>20.64</c:v>
                </c:pt>
                <c:pt idx="933">
                  <c:v>20.66</c:v>
                </c:pt>
                <c:pt idx="934">
                  <c:v>20.68</c:v>
                </c:pt>
                <c:pt idx="935">
                  <c:v>20.7</c:v>
                </c:pt>
                <c:pt idx="936">
                  <c:v>20.72</c:v>
                </c:pt>
                <c:pt idx="937">
                  <c:v>20.74</c:v>
                </c:pt>
                <c:pt idx="938">
                  <c:v>20.76</c:v>
                </c:pt>
                <c:pt idx="939">
                  <c:v>20.78</c:v>
                </c:pt>
                <c:pt idx="940">
                  <c:v>20.8</c:v>
                </c:pt>
                <c:pt idx="941">
                  <c:v>20.82</c:v>
                </c:pt>
                <c:pt idx="942">
                  <c:v>20.84</c:v>
                </c:pt>
                <c:pt idx="943">
                  <c:v>20.86</c:v>
                </c:pt>
                <c:pt idx="944">
                  <c:v>20.88</c:v>
                </c:pt>
                <c:pt idx="945">
                  <c:v>20.9</c:v>
                </c:pt>
                <c:pt idx="946">
                  <c:v>20.92</c:v>
                </c:pt>
                <c:pt idx="947">
                  <c:v>20.94</c:v>
                </c:pt>
                <c:pt idx="948">
                  <c:v>20.96</c:v>
                </c:pt>
                <c:pt idx="949">
                  <c:v>20.98</c:v>
                </c:pt>
                <c:pt idx="950">
                  <c:v>21</c:v>
                </c:pt>
                <c:pt idx="951">
                  <c:v>21.02</c:v>
                </c:pt>
                <c:pt idx="952">
                  <c:v>21.04</c:v>
                </c:pt>
                <c:pt idx="953">
                  <c:v>21.06</c:v>
                </c:pt>
                <c:pt idx="954">
                  <c:v>21.08</c:v>
                </c:pt>
                <c:pt idx="955">
                  <c:v>21.1</c:v>
                </c:pt>
                <c:pt idx="956">
                  <c:v>21.12</c:v>
                </c:pt>
                <c:pt idx="957">
                  <c:v>21.14</c:v>
                </c:pt>
                <c:pt idx="958">
                  <c:v>21.16</c:v>
                </c:pt>
                <c:pt idx="959">
                  <c:v>21.18</c:v>
                </c:pt>
                <c:pt idx="960">
                  <c:v>21.2</c:v>
                </c:pt>
                <c:pt idx="961">
                  <c:v>21.22</c:v>
                </c:pt>
                <c:pt idx="962">
                  <c:v>21.24</c:v>
                </c:pt>
                <c:pt idx="963">
                  <c:v>21.26</c:v>
                </c:pt>
                <c:pt idx="964">
                  <c:v>21.28</c:v>
                </c:pt>
                <c:pt idx="965">
                  <c:v>21.3</c:v>
                </c:pt>
                <c:pt idx="966">
                  <c:v>21.32</c:v>
                </c:pt>
                <c:pt idx="967">
                  <c:v>21.34</c:v>
                </c:pt>
                <c:pt idx="968">
                  <c:v>21.36</c:v>
                </c:pt>
                <c:pt idx="969">
                  <c:v>21.38</c:v>
                </c:pt>
                <c:pt idx="970">
                  <c:v>21.4</c:v>
                </c:pt>
                <c:pt idx="971">
                  <c:v>21.42</c:v>
                </c:pt>
                <c:pt idx="972">
                  <c:v>21.44</c:v>
                </c:pt>
                <c:pt idx="973">
                  <c:v>21.46</c:v>
                </c:pt>
                <c:pt idx="974">
                  <c:v>21.48</c:v>
                </c:pt>
                <c:pt idx="975">
                  <c:v>21.5</c:v>
                </c:pt>
                <c:pt idx="976">
                  <c:v>21.52</c:v>
                </c:pt>
                <c:pt idx="977">
                  <c:v>21.54</c:v>
                </c:pt>
                <c:pt idx="978">
                  <c:v>21.56</c:v>
                </c:pt>
                <c:pt idx="979">
                  <c:v>21.58</c:v>
                </c:pt>
                <c:pt idx="980">
                  <c:v>21.6</c:v>
                </c:pt>
                <c:pt idx="981">
                  <c:v>21.62</c:v>
                </c:pt>
                <c:pt idx="982">
                  <c:v>21.64</c:v>
                </c:pt>
                <c:pt idx="983">
                  <c:v>21.66</c:v>
                </c:pt>
                <c:pt idx="984">
                  <c:v>21.68</c:v>
                </c:pt>
                <c:pt idx="985">
                  <c:v>21.7</c:v>
                </c:pt>
                <c:pt idx="986">
                  <c:v>21.72</c:v>
                </c:pt>
                <c:pt idx="987">
                  <c:v>21.74</c:v>
                </c:pt>
                <c:pt idx="988">
                  <c:v>21.76</c:v>
                </c:pt>
                <c:pt idx="989">
                  <c:v>21.78</c:v>
                </c:pt>
                <c:pt idx="990">
                  <c:v>21.8</c:v>
                </c:pt>
                <c:pt idx="991">
                  <c:v>21.82</c:v>
                </c:pt>
                <c:pt idx="992">
                  <c:v>21.84</c:v>
                </c:pt>
                <c:pt idx="993">
                  <c:v>21.86</c:v>
                </c:pt>
                <c:pt idx="994">
                  <c:v>21.88</c:v>
                </c:pt>
                <c:pt idx="995">
                  <c:v>21.9</c:v>
                </c:pt>
                <c:pt idx="996">
                  <c:v>21.92</c:v>
                </c:pt>
                <c:pt idx="997">
                  <c:v>21.94</c:v>
                </c:pt>
                <c:pt idx="998">
                  <c:v>21.96</c:v>
                </c:pt>
                <c:pt idx="999">
                  <c:v>21.98</c:v>
                </c:pt>
                <c:pt idx="1000">
                  <c:v>22</c:v>
                </c:pt>
                <c:pt idx="1001">
                  <c:v>22.02</c:v>
                </c:pt>
                <c:pt idx="1002">
                  <c:v>22.04</c:v>
                </c:pt>
                <c:pt idx="1003">
                  <c:v>22.06</c:v>
                </c:pt>
                <c:pt idx="1004">
                  <c:v>22.08</c:v>
                </c:pt>
                <c:pt idx="1005">
                  <c:v>22.1</c:v>
                </c:pt>
                <c:pt idx="1006">
                  <c:v>22.12</c:v>
                </c:pt>
                <c:pt idx="1007">
                  <c:v>22.14</c:v>
                </c:pt>
                <c:pt idx="1008">
                  <c:v>22.16</c:v>
                </c:pt>
                <c:pt idx="1009">
                  <c:v>22.18</c:v>
                </c:pt>
                <c:pt idx="1010">
                  <c:v>22.2</c:v>
                </c:pt>
                <c:pt idx="1011">
                  <c:v>22.22</c:v>
                </c:pt>
                <c:pt idx="1012">
                  <c:v>22.24</c:v>
                </c:pt>
                <c:pt idx="1013">
                  <c:v>22.26</c:v>
                </c:pt>
                <c:pt idx="1014">
                  <c:v>22.28</c:v>
                </c:pt>
                <c:pt idx="1015">
                  <c:v>22.3</c:v>
                </c:pt>
                <c:pt idx="1016">
                  <c:v>22.32</c:v>
                </c:pt>
                <c:pt idx="1017">
                  <c:v>22.34</c:v>
                </c:pt>
                <c:pt idx="1018">
                  <c:v>22.36</c:v>
                </c:pt>
                <c:pt idx="1019">
                  <c:v>22.38</c:v>
                </c:pt>
                <c:pt idx="1020">
                  <c:v>22.4</c:v>
                </c:pt>
                <c:pt idx="1021">
                  <c:v>22.42</c:v>
                </c:pt>
                <c:pt idx="1022">
                  <c:v>22.44</c:v>
                </c:pt>
                <c:pt idx="1023">
                  <c:v>22.46</c:v>
                </c:pt>
                <c:pt idx="1024">
                  <c:v>22.48</c:v>
                </c:pt>
                <c:pt idx="1025">
                  <c:v>22.5</c:v>
                </c:pt>
                <c:pt idx="1026">
                  <c:v>22.52</c:v>
                </c:pt>
                <c:pt idx="1027">
                  <c:v>22.54</c:v>
                </c:pt>
                <c:pt idx="1028">
                  <c:v>22.56</c:v>
                </c:pt>
                <c:pt idx="1029">
                  <c:v>22.58</c:v>
                </c:pt>
                <c:pt idx="1030">
                  <c:v>22.6</c:v>
                </c:pt>
                <c:pt idx="1031">
                  <c:v>22.62</c:v>
                </c:pt>
                <c:pt idx="1032">
                  <c:v>22.64</c:v>
                </c:pt>
                <c:pt idx="1033">
                  <c:v>22.66</c:v>
                </c:pt>
                <c:pt idx="1034">
                  <c:v>22.68</c:v>
                </c:pt>
                <c:pt idx="1035">
                  <c:v>22.7</c:v>
                </c:pt>
                <c:pt idx="1036">
                  <c:v>22.72</c:v>
                </c:pt>
                <c:pt idx="1037">
                  <c:v>22.74</c:v>
                </c:pt>
                <c:pt idx="1038">
                  <c:v>22.76</c:v>
                </c:pt>
                <c:pt idx="1039">
                  <c:v>22.78</c:v>
                </c:pt>
                <c:pt idx="1040">
                  <c:v>22.8</c:v>
                </c:pt>
                <c:pt idx="1041">
                  <c:v>22.82</c:v>
                </c:pt>
                <c:pt idx="1042">
                  <c:v>22.84</c:v>
                </c:pt>
                <c:pt idx="1043">
                  <c:v>22.86</c:v>
                </c:pt>
                <c:pt idx="1044">
                  <c:v>22.88</c:v>
                </c:pt>
                <c:pt idx="1045">
                  <c:v>22.9</c:v>
                </c:pt>
                <c:pt idx="1046">
                  <c:v>22.92</c:v>
                </c:pt>
                <c:pt idx="1047">
                  <c:v>22.94</c:v>
                </c:pt>
                <c:pt idx="1048">
                  <c:v>22.96</c:v>
                </c:pt>
                <c:pt idx="1049">
                  <c:v>22.98</c:v>
                </c:pt>
                <c:pt idx="1050">
                  <c:v>23</c:v>
                </c:pt>
                <c:pt idx="1051">
                  <c:v>23.02</c:v>
                </c:pt>
                <c:pt idx="1052">
                  <c:v>23.04</c:v>
                </c:pt>
                <c:pt idx="1053">
                  <c:v>23.06</c:v>
                </c:pt>
                <c:pt idx="1054">
                  <c:v>23.08</c:v>
                </c:pt>
                <c:pt idx="1055">
                  <c:v>23.1</c:v>
                </c:pt>
                <c:pt idx="1056">
                  <c:v>23.12</c:v>
                </c:pt>
                <c:pt idx="1057">
                  <c:v>23.14</c:v>
                </c:pt>
                <c:pt idx="1058">
                  <c:v>23.16</c:v>
                </c:pt>
                <c:pt idx="1059">
                  <c:v>23.18</c:v>
                </c:pt>
                <c:pt idx="1060">
                  <c:v>23.2</c:v>
                </c:pt>
                <c:pt idx="1061">
                  <c:v>23.22</c:v>
                </c:pt>
                <c:pt idx="1062">
                  <c:v>23.24</c:v>
                </c:pt>
                <c:pt idx="1063">
                  <c:v>23.26</c:v>
                </c:pt>
                <c:pt idx="1064">
                  <c:v>23.28</c:v>
                </c:pt>
                <c:pt idx="1065">
                  <c:v>23.3</c:v>
                </c:pt>
                <c:pt idx="1066">
                  <c:v>23.32</c:v>
                </c:pt>
                <c:pt idx="1067">
                  <c:v>23.34</c:v>
                </c:pt>
                <c:pt idx="1068">
                  <c:v>23.36</c:v>
                </c:pt>
                <c:pt idx="1069">
                  <c:v>23.38</c:v>
                </c:pt>
                <c:pt idx="1070">
                  <c:v>23.4</c:v>
                </c:pt>
                <c:pt idx="1071">
                  <c:v>23.42</c:v>
                </c:pt>
                <c:pt idx="1072">
                  <c:v>23.44</c:v>
                </c:pt>
                <c:pt idx="1073">
                  <c:v>23.46</c:v>
                </c:pt>
                <c:pt idx="1074">
                  <c:v>23.48</c:v>
                </c:pt>
                <c:pt idx="1075">
                  <c:v>23.5</c:v>
                </c:pt>
                <c:pt idx="1076">
                  <c:v>23.52</c:v>
                </c:pt>
                <c:pt idx="1077">
                  <c:v>23.54</c:v>
                </c:pt>
                <c:pt idx="1078">
                  <c:v>23.56</c:v>
                </c:pt>
                <c:pt idx="1079">
                  <c:v>23.58</c:v>
                </c:pt>
                <c:pt idx="1080">
                  <c:v>23.6</c:v>
                </c:pt>
                <c:pt idx="1081">
                  <c:v>23.62</c:v>
                </c:pt>
                <c:pt idx="1082">
                  <c:v>23.64</c:v>
                </c:pt>
                <c:pt idx="1083">
                  <c:v>23.66</c:v>
                </c:pt>
                <c:pt idx="1084">
                  <c:v>23.68</c:v>
                </c:pt>
                <c:pt idx="1085">
                  <c:v>23.7</c:v>
                </c:pt>
                <c:pt idx="1086">
                  <c:v>23.72</c:v>
                </c:pt>
                <c:pt idx="1087">
                  <c:v>23.74</c:v>
                </c:pt>
                <c:pt idx="1088">
                  <c:v>23.76</c:v>
                </c:pt>
                <c:pt idx="1089">
                  <c:v>23.78</c:v>
                </c:pt>
                <c:pt idx="1090">
                  <c:v>23.8</c:v>
                </c:pt>
                <c:pt idx="1091">
                  <c:v>23.82</c:v>
                </c:pt>
                <c:pt idx="1092">
                  <c:v>23.84</c:v>
                </c:pt>
                <c:pt idx="1093">
                  <c:v>23.86</c:v>
                </c:pt>
                <c:pt idx="1094">
                  <c:v>23.88</c:v>
                </c:pt>
                <c:pt idx="1095">
                  <c:v>23.9</c:v>
                </c:pt>
                <c:pt idx="1096">
                  <c:v>23.92</c:v>
                </c:pt>
                <c:pt idx="1097">
                  <c:v>23.94</c:v>
                </c:pt>
                <c:pt idx="1098">
                  <c:v>23.96</c:v>
                </c:pt>
                <c:pt idx="1099">
                  <c:v>23.98</c:v>
                </c:pt>
                <c:pt idx="1100">
                  <c:v>24</c:v>
                </c:pt>
                <c:pt idx="1101">
                  <c:v>24.02</c:v>
                </c:pt>
                <c:pt idx="1102">
                  <c:v>24.04</c:v>
                </c:pt>
                <c:pt idx="1103">
                  <c:v>24.06</c:v>
                </c:pt>
                <c:pt idx="1104">
                  <c:v>24.08</c:v>
                </c:pt>
                <c:pt idx="1105">
                  <c:v>24.1</c:v>
                </c:pt>
                <c:pt idx="1106">
                  <c:v>24.12</c:v>
                </c:pt>
                <c:pt idx="1107">
                  <c:v>24.14</c:v>
                </c:pt>
                <c:pt idx="1108">
                  <c:v>24.16</c:v>
                </c:pt>
                <c:pt idx="1109">
                  <c:v>24.18</c:v>
                </c:pt>
                <c:pt idx="1110">
                  <c:v>24.2</c:v>
                </c:pt>
                <c:pt idx="1111">
                  <c:v>24.22</c:v>
                </c:pt>
                <c:pt idx="1112">
                  <c:v>24.24</c:v>
                </c:pt>
                <c:pt idx="1113">
                  <c:v>24.26</c:v>
                </c:pt>
                <c:pt idx="1114">
                  <c:v>24.28</c:v>
                </c:pt>
                <c:pt idx="1115">
                  <c:v>24.3</c:v>
                </c:pt>
                <c:pt idx="1116">
                  <c:v>24.32</c:v>
                </c:pt>
                <c:pt idx="1117">
                  <c:v>24.34</c:v>
                </c:pt>
                <c:pt idx="1118">
                  <c:v>24.36</c:v>
                </c:pt>
                <c:pt idx="1119">
                  <c:v>24.38</c:v>
                </c:pt>
                <c:pt idx="1120">
                  <c:v>24.4</c:v>
                </c:pt>
                <c:pt idx="1121">
                  <c:v>24.42</c:v>
                </c:pt>
                <c:pt idx="1122">
                  <c:v>24.44</c:v>
                </c:pt>
                <c:pt idx="1123">
                  <c:v>24.46</c:v>
                </c:pt>
                <c:pt idx="1124">
                  <c:v>24.48</c:v>
                </c:pt>
                <c:pt idx="1125">
                  <c:v>24.5</c:v>
                </c:pt>
                <c:pt idx="1126">
                  <c:v>24.52</c:v>
                </c:pt>
                <c:pt idx="1127">
                  <c:v>24.54</c:v>
                </c:pt>
                <c:pt idx="1128">
                  <c:v>24.56</c:v>
                </c:pt>
                <c:pt idx="1129">
                  <c:v>24.58</c:v>
                </c:pt>
                <c:pt idx="1130">
                  <c:v>24.6</c:v>
                </c:pt>
                <c:pt idx="1131">
                  <c:v>24.62</c:v>
                </c:pt>
                <c:pt idx="1132">
                  <c:v>24.64</c:v>
                </c:pt>
                <c:pt idx="1133">
                  <c:v>24.66</c:v>
                </c:pt>
                <c:pt idx="1134">
                  <c:v>24.68</c:v>
                </c:pt>
                <c:pt idx="1135">
                  <c:v>24.7</c:v>
                </c:pt>
                <c:pt idx="1136">
                  <c:v>24.72</c:v>
                </c:pt>
                <c:pt idx="1137">
                  <c:v>24.74</c:v>
                </c:pt>
                <c:pt idx="1138">
                  <c:v>24.76</c:v>
                </c:pt>
                <c:pt idx="1139">
                  <c:v>24.78</c:v>
                </c:pt>
                <c:pt idx="1140">
                  <c:v>24.8</c:v>
                </c:pt>
                <c:pt idx="1141">
                  <c:v>24.82</c:v>
                </c:pt>
                <c:pt idx="1142">
                  <c:v>24.84</c:v>
                </c:pt>
                <c:pt idx="1143">
                  <c:v>24.86</c:v>
                </c:pt>
                <c:pt idx="1144">
                  <c:v>24.88</c:v>
                </c:pt>
                <c:pt idx="1145">
                  <c:v>24.9</c:v>
                </c:pt>
                <c:pt idx="1146">
                  <c:v>24.92</c:v>
                </c:pt>
                <c:pt idx="1147">
                  <c:v>24.94</c:v>
                </c:pt>
                <c:pt idx="1148">
                  <c:v>24.96</c:v>
                </c:pt>
                <c:pt idx="1149">
                  <c:v>24.98</c:v>
                </c:pt>
                <c:pt idx="1150">
                  <c:v>25</c:v>
                </c:pt>
                <c:pt idx="1151">
                  <c:v>25.02</c:v>
                </c:pt>
                <c:pt idx="1152">
                  <c:v>25.04</c:v>
                </c:pt>
                <c:pt idx="1153">
                  <c:v>25.06</c:v>
                </c:pt>
                <c:pt idx="1154">
                  <c:v>25.08</c:v>
                </c:pt>
                <c:pt idx="1155">
                  <c:v>25.1</c:v>
                </c:pt>
                <c:pt idx="1156">
                  <c:v>25.12</c:v>
                </c:pt>
                <c:pt idx="1157">
                  <c:v>25.14</c:v>
                </c:pt>
                <c:pt idx="1158">
                  <c:v>25.16</c:v>
                </c:pt>
                <c:pt idx="1159">
                  <c:v>25.18</c:v>
                </c:pt>
                <c:pt idx="1160">
                  <c:v>25.2</c:v>
                </c:pt>
                <c:pt idx="1161">
                  <c:v>25.22</c:v>
                </c:pt>
                <c:pt idx="1162">
                  <c:v>25.24</c:v>
                </c:pt>
                <c:pt idx="1163">
                  <c:v>25.26</c:v>
                </c:pt>
                <c:pt idx="1164">
                  <c:v>25.28</c:v>
                </c:pt>
                <c:pt idx="1165">
                  <c:v>25.3</c:v>
                </c:pt>
                <c:pt idx="1166">
                  <c:v>25.32</c:v>
                </c:pt>
                <c:pt idx="1167">
                  <c:v>25.34</c:v>
                </c:pt>
                <c:pt idx="1168">
                  <c:v>25.36</c:v>
                </c:pt>
                <c:pt idx="1169">
                  <c:v>25.38</c:v>
                </c:pt>
                <c:pt idx="1170">
                  <c:v>25.4</c:v>
                </c:pt>
                <c:pt idx="1171">
                  <c:v>25.42</c:v>
                </c:pt>
                <c:pt idx="1172">
                  <c:v>25.44</c:v>
                </c:pt>
                <c:pt idx="1173">
                  <c:v>25.46</c:v>
                </c:pt>
                <c:pt idx="1174">
                  <c:v>25.48</c:v>
                </c:pt>
                <c:pt idx="1175">
                  <c:v>25.5</c:v>
                </c:pt>
                <c:pt idx="1176">
                  <c:v>25.52</c:v>
                </c:pt>
                <c:pt idx="1177">
                  <c:v>25.54</c:v>
                </c:pt>
                <c:pt idx="1178">
                  <c:v>25.56</c:v>
                </c:pt>
                <c:pt idx="1179">
                  <c:v>25.58</c:v>
                </c:pt>
                <c:pt idx="1180">
                  <c:v>25.6</c:v>
                </c:pt>
                <c:pt idx="1181">
                  <c:v>25.62</c:v>
                </c:pt>
                <c:pt idx="1182">
                  <c:v>25.64</c:v>
                </c:pt>
                <c:pt idx="1183">
                  <c:v>25.66</c:v>
                </c:pt>
                <c:pt idx="1184">
                  <c:v>25.68</c:v>
                </c:pt>
                <c:pt idx="1185">
                  <c:v>25.7</c:v>
                </c:pt>
                <c:pt idx="1186">
                  <c:v>25.72</c:v>
                </c:pt>
                <c:pt idx="1187">
                  <c:v>25.74</c:v>
                </c:pt>
                <c:pt idx="1188">
                  <c:v>25.76</c:v>
                </c:pt>
                <c:pt idx="1189">
                  <c:v>25.78</c:v>
                </c:pt>
                <c:pt idx="1190">
                  <c:v>25.8</c:v>
                </c:pt>
                <c:pt idx="1191">
                  <c:v>25.82</c:v>
                </c:pt>
                <c:pt idx="1192">
                  <c:v>25.84</c:v>
                </c:pt>
                <c:pt idx="1193">
                  <c:v>25.86</c:v>
                </c:pt>
                <c:pt idx="1194">
                  <c:v>25.88</c:v>
                </c:pt>
                <c:pt idx="1195">
                  <c:v>25.9</c:v>
                </c:pt>
                <c:pt idx="1196">
                  <c:v>25.92</c:v>
                </c:pt>
                <c:pt idx="1197">
                  <c:v>25.94</c:v>
                </c:pt>
                <c:pt idx="1198">
                  <c:v>25.96</c:v>
                </c:pt>
                <c:pt idx="1199">
                  <c:v>25.98</c:v>
                </c:pt>
                <c:pt idx="1200">
                  <c:v>26</c:v>
                </c:pt>
                <c:pt idx="1201">
                  <c:v>26.02</c:v>
                </c:pt>
                <c:pt idx="1202">
                  <c:v>26.04</c:v>
                </c:pt>
                <c:pt idx="1203">
                  <c:v>26.06</c:v>
                </c:pt>
                <c:pt idx="1204">
                  <c:v>26.08</c:v>
                </c:pt>
                <c:pt idx="1205">
                  <c:v>26.1</c:v>
                </c:pt>
                <c:pt idx="1206">
                  <c:v>26.12</c:v>
                </c:pt>
                <c:pt idx="1207">
                  <c:v>26.14</c:v>
                </c:pt>
                <c:pt idx="1208">
                  <c:v>26.16</c:v>
                </c:pt>
                <c:pt idx="1209">
                  <c:v>26.18</c:v>
                </c:pt>
                <c:pt idx="1210">
                  <c:v>26.2</c:v>
                </c:pt>
                <c:pt idx="1211">
                  <c:v>26.22</c:v>
                </c:pt>
                <c:pt idx="1212">
                  <c:v>26.24</c:v>
                </c:pt>
                <c:pt idx="1213">
                  <c:v>26.26</c:v>
                </c:pt>
                <c:pt idx="1214">
                  <c:v>26.28</c:v>
                </c:pt>
                <c:pt idx="1215">
                  <c:v>26.3</c:v>
                </c:pt>
                <c:pt idx="1216">
                  <c:v>26.32</c:v>
                </c:pt>
                <c:pt idx="1217">
                  <c:v>26.34</c:v>
                </c:pt>
                <c:pt idx="1218">
                  <c:v>26.36</c:v>
                </c:pt>
                <c:pt idx="1219">
                  <c:v>26.38</c:v>
                </c:pt>
                <c:pt idx="1220">
                  <c:v>26.4</c:v>
                </c:pt>
                <c:pt idx="1221">
                  <c:v>26.42</c:v>
                </c:pt>
                <c:pt idx="1222">
                  <c:v>26.44</c:v>
                </c:pt>
                <c:pt idx="1223">
                  <c:v>26.46</c:v>
                </c:pt>
                <c:pt idx="1224">
                  <c:v>26.48</c:v>
                </c:pt>
                <c:pt idx="1225">
                  <c:v>26.5</c:v>
                </c:pt>
                <c:pt idx="1226">
                  <c:v>26.52</c:v>
                </c:pt>
                <c:pt idx="1227">
                  <c:v>26.54</c:v>
                </c:pt>
                <c:pt idx="1228">
                  <c:v>26.56</c:v>
                </c:pt>
                <c:pt idx="1229">
                  <c:v>26.58</c:v>
                </c:pt>
                <c:pt idx="1230">
                  <c:v>26.6</c:v>
                </c:pt>
                <c:pt idx="1231">
                  <c:v>26.62</c:v>
                </c:pt>
                <c:pt idx="1232">
                  <c:v>26.64</c:v>
                </c:pt>
                <c:pt idx="1233">
                  <c:v>26.66</c:v>
                </c:pt>
                <c:pt idx="1234">
                  <c:v>26.68</c:v>
                </c:pt>
                <c:pt idx="1235">
                  <c:v>26.7</c:v>
                </c:pt>
                <c:pt idx="1236">
                  <c:v>26.72</c:v>
                </c:pt>
                <c:pt idx="1237">
                  <c:v>26.74</c:v>
                </c:pt>
                <c:pt idx="1238">
                  <c:v>26.76</c:v>
                </c:pt>
                <c:pt idx="1239">
                  <c:v>26.78</c:v>
                </c:pt>
                <c:pt idx="1240">
                  <c:v>26.8</c:v>
                </c:pt>
                <c:pt idx="1241">
                  <c:v>26.82</c:v>
                </c:pt>
                <c:pt idx="1242">
                  <c:v>26.84</c:v>
                </c:pt>
                <c:pt idx="1243">
                  <c:v>26.86</c:v>
                </c:pt>
                <c:pt idx="1244">
                  <c:v>26.88</c:v>
                </c:pt>
                <c:pt idx="1245">
                  <c:v>26.9</c:v>
                </c:pt>
                <c:pt idx="1246">
                  <c:v>26.92</c:v>
                </c:pt>
                <c:pt idx="1247">
                  <c:v>26.94</c:v>
                </c:pt>
                <c:pt idx="1248">
                  <c:v>26.96</c:v>
                </c:pt>
                <c:pt idx="1249">
                  <c:v>26.98</c:v>
                </c:pt>
                <c:pt idx="1250">
                  <c:v>27</c:v>
                </c:pt>
                <c:pt idx="1251">
                  <c:v>27.02</c:v>
                </c:pt>
                <c:pt idx="1252">
                  <c:v>27.04</c:v>
                </c:pt>
                <c:pt idx="1253">
                  <c:v>27.06</c:v>
                </c:pt>
                <c:pt idx="1254">
                  <c:v>27.08</c:v>
                </c:pt>
                <c:pt idx="1255">
                  <c:v>27.1</c:v>
                </c:pt>
                <c:pt idx="1256">
                  <c:v>27.12</c:v>
                </c:pt>
                <c:pt idx="1257">
                  <c:v>27.14</c:v>
                </c:pt>
                <c:pt idx="1258">
                  <c:v>27.16</c:v>
                </c:pt>
                <c:pt idx="1259">
                  <c:v>27.18</c:v>
                </c:pt>
                <c:pt idx="1260">
                  <c:v>27.2</c:v>
                </c:pt>
                <c:pt idx="1261">
                  <c:v>27.22</c:v>
                </c:pt>
                <c:pt idx="1262">
                  <c:v>27.24</c:v>
                </c:pt>
                <c:pt idx="1263">
                  <c:v>27.26</c:v>
                </c:pt>
                <c:pt idx="1264">
                  <c:v>27.28</c:v>
                </c:pt>
                <c:pt idx="1265">
                  <c:v>27.3</c:v>
                </c:pt>
                <c:pt idx="1266">
                  <c:v>27.32</c:v>
                </c:pt>
                <c:pt idx="1267">
                  <c:v>27.34</c:v>
                </c:pt>
                <c:pt idx="1268">
                  <c:v>27.36</c:v>
                </c:pt>
                <c:pt idx="1269">
                  <c:v>27.38</c:v>
                </c:pt>
                <c:pt idx="1270">
                  <c:v>27.4</c:v>
                </c:pt>
                <c:pt idx="1271">
                  <c:v>27.42</c:v>
                </c:pt>
                <c:pt idx="1272">
                  <c:v>27.44</c:v>
                </c:pt>
                <c:pt idx="1273">
                  <c:v>27.46</c:v>
                </c:pt>
                <c:pt idx="1274">
                  <c:v>27.48</c:v>
                </c:pt>
                <c:pt idx="1275">
                  <c:v>27.5</c:v>
                </c:pt>
                <c:pt idx="1276">
                  <c:v>27.52</c:v>
                </c:pt>
                <c:pt idx="1277">
                  <c:v>27.54</c:v>
                </c:pt>
                <c:pt idx="1278">
                  <c:v>27.56</c:v>
                </c:pt>
                <c:pt idx="1279">
                  <c:v>27.58</c:v>
                </c:pt>
                <c:pt idx="1280">
                  <c:v>27.6</c:v>
                </c:pt>
                <c:pt idx="1281">
                  <c:v>27.62</c:v>
                </c:pt>
                <c:pt idx="1282">
                  <c:v>27.64</c:v>
                </c:pt>
                <c:pt idx="1283">
                  <c:v>27.66</c:v>
                </c:pt>
                <c:pt idx="1284">
                  <c:v>27.68</c:v>
                </c:pt>
                <c:pt idx="1285">
                  <c:v>27.7</c:v>
                </c:pt>
                <c:pt idx="1286">
                  <c:v>27.72</c:v>
                </c:pt>
                <c:pt idx="1287">
                  <c:v>27.74</c:v>
                </c:pt>
                <c:pt idx="1288">
                  <c:v>27.76</c:v>
                </c:pt>
                <c:pt idx="1289">
                  <c:v>27.78</c:v>
                </c:pt>
                <c:pt idx="1290">
                  <c:v>27.8</c:v>
                </c:pt>
                <c:pt idx="1291">
                  <c:v>27.82</c:v>
                </c:pt>
                <c:pt idx="1292">
                  <c:v>27.84</c:v>
                </c:pt>
                <c:pt idx="1293">
                  <c:v>27.86</c:v>
                </c:pt>
                <c:pt idx="1294">
                  <c:v>27.88</c:v>
                </c:pt>
                <c:pt idx="1295">
                  <c:v>27.9</c:v>
                </c:pt>
                <c:pt idx="1296">
                  <c:v>27.92</c:v>
                </c:pt>
                <c:pt idx="1297">
                  <c:v>27.94</c:v>
                </c:pt>
                <c:pt idx="1298">
                  <c:v>27.96</c:v>
                </c:pt>
                <c:pt idx="1299">
                  <c:v>27.98</c:v>
                </c:pt>
                <c:pt idx="1300">
                  <c:v>28</c:v>
                </c:pt>
                <c:pt idx="1301">
                  <c:v>28.02</c:v>
                </c:pt>
                <c:pt idx="1302">
                  <c:v>28.04</c:v>
                </c:pt>
                <c:pt idx="1303">
                  <c:v>28.06</c:v>
                </c:pt>
                <c:pt idx="1304">
                  <c:v>28.08</c:v>
                </c:pt>
                <c:pt idx="1305">
                  <c:v>28.1</c:v>
                </c:pt>
                <c:pt idx="1306">
                  <c:v>28.12</c:v>
                </c:pt>
                <c:pt idx="1307">
                  <c:v>28.14</c:v>
                </c:pt>
                <c:pt idx="1308">
                  <c:v>28.16</c:v>
                </c:pt>
                <c:pt idx="1309">
                  <c:v>28.18</c:v>
                </c:pt>
                <c:pt idx="1310">
                  <c:v>28.2</c:v>
                </c:pt>
                <c:pt idx="1311">
                  <c:v>28.22</c:v>
                </c:pt>
                <c:pt idx="1312">
                  <c:v>28.24</c:v>
                </c:pt>
                <c:pt idx="1313">
                  <c:v>28.26</c:v>
                </c:pt>
                <c:pt idx="1314">
                  <c:v>28.28</c:v>
                </c:pt>
                <c:pt idx="1315">
                  <c:v>28.3</c:v>
                </c:pt>
                <c:pt idx="1316">
                  <c:v>28.32</c:v>
                </c:pt>
                <c:pt idx="1317">
                  <c:v>28.34</c:v>
                </c:pt>
                <c:pt idx="1318">
                  <c:v>28.36</c:v>
                </c:pt>
                <c:pt idx="1319">
                  <c:v>28.38</c:v>
                </c:pt>
                <c:pt idx="1320">
                  <c:v>28.4</c:v>
                </c:pt>
                <c:pt idx="1321">
                  <c:v>28.42</c:v>
                </c:pt>
                <c:pt idx="1322">
                  <c:v>28.44</c:v>
                </c:pt>
                <c:pt idx="1323">
                  <c:v>28.46</c:v>
                </c:pt>
                <c:pt idx="1324">
                  <c:v>28.48</c:v>
                </c:pt>
                <c:pt idx="1325">
                  <c:v>28.5</c:v>
                </c:pt>
                <c:pt idx="1326">
                  <c:v>28.52</c:v>
                </c:pt>
                <c:pt idx="1327">
                  <c:v>28.54</c:v>
                </c:pt>
                <c:pt idx="1328">
                  <c:v>28.56</c:v>
                </c:pt>
                <c:pt idx="1329">
                  <c:v>28.58</c:v>
                </c:pt>
                <c:pt idx="1330">
                  <c:v>28.6</c:v>
                </c:pt>
                <c:pt idx="1331">
                  <c:v>28.62</c:v>
                </c:pt>
                <c:pt idx="1332">
                  <c:v>28.64</c:v>
                </c:pt>
                <c:pt idx="1333">
                  <c:v>28.66</c:v>
                </c:pt>
                <c:pt idx="1334">
                  <c:v>28.68</c:v>
                </c:pt>
                <c:pt idx="1335">
                  <c:v>28.7</c:v>
                </c:pt>
                <c:pt idx="1336">
                  <c:v>28.72</c:v>
                </c:pt>
                <c:pt idx="1337">
                  <c:v>28.74</c:v>
                </c:pt>
                <c:pt idx="1338">
                  <c:v>28.76</c:v>
                </c:pt>
                <c:pt idx="1339">
                  <c:v>28.78</c:v>
                </c:pt>
                <c:pt idx="1340">
                  <c:v>28.8</c:v>
                </c:pt>
                <c:pt idx="1341">
                  <c:v>28.82</c:v>
                </c:pt>
                <c:pt idx="1342">
                  <c:v>28.84</c:v>
                </c:pt>
                <c:pt idx="1343">
                  <c:v>28.86</c:v>
                </c:pt>
                <c:pt idx="1344">
                  <c:v>28.88</c:v>
                </c:pt>
                <c:pt idx="1345">
                  <c:v>28.9</c:v>
                </c:pt>
                <c:pt idx="1346">
                  <c:v>28.92</c:v>
                </c:pt>
                <c:pt idx="1347">
                  <c:v>28.94</c:v>
                </c:pt>
                <c:pt idx="1348">
                  <c:v>28.96</c:v>
                </c:pt>
                <c:pt idx="1349">
                  <c:v>28.98</c:v>
                </c:pt>
                <c:pt idx="1350">
                  <c:v>29</c:v>
                </c:pt>
                <c:pt idx="1351">
                  <c:v>29.02</c:v>
                </c:pt>
                <c:pt idx="1352">
                  <c:v>29.04</c:v>
                </c:pt>
                <c:pt idx="1353">
                  <c:v>29.06</c:v>
                </c:pt>
                <c:pt idx="1354">
                  <c:v>29.08</c:v>
                </c:pt>
                <c:pt idx="1355">
                  <c:v>29.1</c:v>
                </c:pt>
                <c:pt idx="1356">
                  <c:v>29.12</c:v>
                </c:pt>
                <c:pt idx="1357">
                  <c:v>29.14</c:v>
                </c:pt>
                <c:pt idx="1358">
                  <c:v>29.16</c:v>
                </c:pt>
                <c:pt idx="1359">
                  <c:v>29.18</c:v>
                </c:pt>
                <c:pt idx="1360">
                  <c:v>29.2</c:v>
                </c:pt>
                <c:pt idx="1361">
                  <c:v>29.22</c:v>
                </c:pt>
                <c:pt idx="1362">
                  <c:v>29.24</c:v>
                </c:pt>
                <c:pt idx="1363">
                  <c:v>29.26</c:v>
                </c:pt>
                <c:pt idx="1364">
                  <c:v>29.28</c:v>
                </c:pt>
                <c:pt idx="1365">
                  <c:v>29.3</c:v>
                </c:pt>
                <c:pt idx="1366">
                  <c:v>29.32</c:v>
                </c:pt>
                <c:pt idx="1367">
                  <c:v>29.34</c:v>
                </c:pt>
                <c:pt idx="1368">
                  <c:v>29.36</c:v>
                </c:pt>
                <c:pt idx="1369">
                  <c:v>29.38</c:v>
                </c:pt>
                <c:pt idx="1370">
                  <c:v>29.4</c:v>
                </c:pt>
                <c:pt idx="1371">
                  <c:v>29.42</c:v>
                </c:pt>
                <c:pt idx="1372">
                  <c:v>29.44</c:v>
                </c:pt>
                <c:pt idx="1373">
                  <c:v>29.46</c:v>
                </c:pt>
                <c:pt idx="1374">
                  <c:v>29.48</c:v>
                </c:pt>
                <c:pt idx="1375">
                  <c:v>29.5</c:v>
                </c:pt>
                <c:pt idx="1376">
                  <c:v>29.52</c:v>
                </c:pt>
                <c:pt idx="1377">
                  <c:v>29.54</c:v>
                </c:pt>
                <c:pt idx="1378">
                  <c:v>29.56</c:v>
                </c:pt>
                <c:pt idx="1379">
                  <c:v>29.58</c:v>
                </c:pt>
                <c:pt idx="1380">
                  <c:v>29.6</c:v>
                </c:pt>
                <c:pt idx="1381">
                  <c:v>29.62</c:v>
                </c:pt>
                <c:pt idx="1382">
                  <c:v>29.64</c:v>
                </c:pt>
                <c:pt idx="1383">
                  <c:v>29.66</c:v>
                </c:pt>
                <c:pt idx="1384">
                  <c:v>29.68</c:v>
                </c:pt>
                <c:pt idx="1385">
                  <c:v>29.7</c:v>
                </c:pt>
                <c:pt idx="1386">
                  <c:v>29.72</c:v>
                </c:pt>
                <c:pt idx="1387">
                  <c:v>29.74</c:v>
                </c:pt>
                <c:pt idx="1388">
                  <c:v>29.76</c:v>
                </c:pt>
                <c:pt idx="1389">
                  <c:v>29.78</c:v>
                </c:pt>
                <c:pt idx="1390">
                  <c:v>29.8</c:v>
                </c:pt>
                <c:pt idx="1391">
                  <c:v>29.82</c:v>
                </c:pt>
                <c:pt idx="1392">
                  <c:v>29.84</c:v>
                </c:pt>
                <c:pt idx="1393">
                  <c:v>29.86</c:v>
                </c:pt>
                <c:pt idx="1394">
                  <c:v>29.88</c:v>
                </c:pt>
                <c:pt idx="1395">
                  <c:v>29.9</c:v>
                </c:pt>
                <c:pt idx="1396">
                  <c:v>29.92</c:v>
                </c:pt>
                <c:pt idx="1397">
                  <c:v>29.94</c:v>
                </c:pt>
                <c:pt idx="1398">
                  <c:v>29.96</c:v>
                </c:pt>
                <c:pt idx="1399">
                  <c:v>29.98</c:v>
                </c:pt>
                <c:pt idx="1400">
                  <c:v>30</c:v>
                </c:pt>
              </c:numCache>
            </c:numRef>
          </c:xVal>
          <c:yVal>
            <c:numRef>
              <c:f>'WLA  P5 16_S'!$B$26:$B$1426</c:f>
              <c:numCache>
                <c:formatCode>General</c:formatCode>
                <c:ptCount val="1401"/>
                <c:pt idx="0">
                  <c:v>421.67</c:v>
                </c:pt>
                <c:pt idx="1">
                  <c:v>428.33</c:v>
                </c:pt>
                <c:pt idx="2">
                  <c:v>453.33</c:v>
                </c:pt>
                <c:pt idx="3">
                  <c:v>370</c:v>
                </c:pt>
                <c:pt idx="4">
                  <c:v>376.67</c:v>
                </c:pt>
                <c:pt idx="5">
                  <c:v>390</c:v>
                </c:pt>
                <c:pt idx="6">
                  <c:v>388.33</c:v>
                </c:pt>
                <c:pt idx="7">
                  <c:v>375</c:v>
                </c:pt>
                <c:pt idx="8">
                  <c:v>370</c:v>
                </c:pt>
                <c:pt idx="9">
                  <c:v>378.33</c:v>
                </c:pt>
                <c:pt idx="10">
                  <c:v>383.33</c:v>
                </c:pt>
                <c:pt idx="11">
                  <c:v>381.67</c:v>
                </c:pt>
                <c:pt idx="12">
                  <c:v>323.33</c:v>
                </c:pt>
                <c:pt idx="13">
                  <c:v>355</c:v>
                </c:pt>
                <c:pt idx="14">
                  <c:v>313.33</c:v>
                </c:pt>
                <c:pt idx="15">
                  <c:v>338.33</c:v>
                </c:pt>
                <c:pt idx="16">
                  <c:v>351.67</c:v>
                </c:pt>
                <c:pt idx="17">
                  <c:v>336.67</c:v>
                </c:pt>
                <c:pt idx="18">
                  <c:v>320</c:v>
                </c:pt>
                <c:pt idx="19">
                  <c:v>321.67</c:v>
                </c:pt>
                <c:pt idx="20">
                  <c:v>336.67</c:v>
                </c:pt>
                <c:pt idx="21">
                  <c:v>301.67</c:v>
                </c:pt>
                <c:pt idx="22">
                  <c:v>330</c:v>
                </c:pt>
                <c:pt idx="23">
                  <c:v>276.67</c:v>
                </c:pt>
                <c:pt idx="24">
                  <c:v>291.67</c:v>
                </c:pt>
                <c:pt idx="25">
                  <c:v>296.67</c:v>
                </c:pt>
                <c:pt idx="26">
                  <c:v>278.33</c:v>
                </c:pt>
                <c:pt idx="27">
                  <c:v>295</c:v>
                </c:pt>
                <c:pt idx="28">
                  <c:v>293.33</c:v>
                </c:pt>
                <c:pt idx="29">
                  <c:v>306.67</c:v>
                </c:pt>
                <c:pt idx="30">
                  <c:v>301.67</c:v>
                </c:pt>
                <c:pt idx="31">
                  <c:v>293.33</c:v>
                </c:pt>
                <c:pt idx="32">
                  <c:v>261.67</c:v>
                </c:pt>
                <c:pt idx="33">
                  <c:v>273.33</c:v>
                </c:pt>
                <c:pt idx="34">
                  <c:v>265</c:v>
                </c:pt>
                <c:pt idx="35">
                  <c:v>291.67</c:v>
                </c:pt>
                <c:pt idx="36">
                  <c:v>250</c:v>
                </c:pt>
                <c:pt idx="37">
                  <c:v>241.67</c:v>
                </c:pt>
                <c:pt idx="38">
                  <c:v>280</c:v>
                </c:pt>
                <c:pt idx="39">
                  <c:v>248.33</c:v>
                </c:pt>
                <c:pt idx="40">
                  <c:v>261.67</c:v>
                </c:pt>
                <c:pt idx="41">
                  <c:v>261.67</c:v>
                </c:pt>
                <c:pt idx="42">
                  <c:v>288.33</c:v>
                </c:pt>
                <c:pt idx="43">
                  <c:v>273.33</c:v>
                </c:pt>
                <c:pt idx="44">
                  <c:v>280</c:v>
                </c:pt>
                <c:pt idx="45">
                  <c:v>233.33</c:v>
                </c:pt>
                <c:pt idx="46">
                  <c:v>246.67</c:v>
                </c:pt>
                <c:pt idx="47">
                  <c:v>263.33</c:v>
                </c:pt>
                <c:pt idx="48">
                  <c:v>221.67</c:v>
                </c:pt>
                <c:pt idx="49">
                  <c:v>255</c:v>
                </c:pt>
                <c:pt idx="50">
                  <c:v>273.33</c:v>
                </c:pt>
                <c:pt idx="51">
                  <c:v>230</c:v>
                </c:pt>
                <c:pt idx="52">
                  <c:v>265</c:v>
                </c:pt>
                <c:pt idx="53">
                  <c:v>255</c:v>
                </c:pt>
                <c:pt idx="54">
                  <c:v>286.67</c:v>
                </c:pt>
                <c:pt idx="55">
                  <c:v>230</c:v>
                </c:pt>
                <c:pt idx="56">
                  <c:v>238.33</c:v>
                </c:pt>
                <c:pt idx="57">
                  <c:v>231.67</c:v>
                </c:pt>
                <c:pt idx="58">
                  <c:v>255</c:v>
                </c:pt>
                <c:pt idx="59">
                  <c:v>265</c:v>
                </c:pt>
                <c:pt idx="60">
                  <c:v>246.67</c:v>
                </c:pt>
                <c:pt idx="61">
                  <c:v>245</c:v>
                </c:pt>
                <c:pt idx="62">
                  <c:v>261.67</c:v>
                </c:pt>
                <c:pt idx="63">
                  <c:v>216.67</c:v>
                </c:pt>
                <c:pt idx="64">
                  <c:v>233.33</c:v>
                </c:pt>
                <c:pt idx="65">
                  <c:v>240</c:v>
                </c:pt>
                <c:pt idx="66">
                  <c:v>233.33</c:v>
                </c:pt>
                <c:pt idx="67">
                  <c:v>261.67</c:v>
                </c:pt>
                <c:pt idx="68">
                  <c:v>221.67</c:v>
                </c:pt>
                <c:pt idx="69">
                  <c:v>240</c:v>
                </c:pt>
                <c:pt idx="70">
                  <c:v>258.33</c:v>
                </c:pt>
                <c:pt idx="71">
                  <c:v>241.67</c:v>
                </c:pt>
                <c:pt idx="72">
                  <c:v>220</c:v>
                </c:pt>
                <c:pt idx="73">
                  <c:v>255</c:v>
                </c:pt>
                <c:pt idx="74">
                  <c:v>218.33</c:v>
                </c:pt>
                <c:pt idx="75">
                  <c:v>216.67</c:v>
                </c:pt>
                <c:pt idx="76">
                  <c:v>236.67</c:v>
                </c:pt>
                <c:pt idx="77">
                  <c:v>231.67</c:v>
                </c:pt>
                <c:pt idx="78">
                  <c:v>235</c:v>
                </c:pt>
                <c:pt idx="79">
                  <c:v>201.67</c:v>
                </c:pt>
                <c:pt idx="80">
                  <c:v>213.33</c:v>
                </c:pt>
                <c:pt idx="81">
                  <c:v>236.67</c:v>
                </c:pt>
                <c:pt idx="82">
                  <c:v>215</c:v>
                </c:pt>
                <c:pt idx="83">
                  <c:v>223.33</c:v>
                </c:pt>
                <c:pt idx="84">
                  <c:v>258.33</c:v>
                </c:pt>
                <c:pt idx="85">
                  <c:v>200</c:v>
                </c:pt>
                <c:pt idx="86">
                  <c:v>211.67</c:v>
                </c:pt>
                <c:pt idx="87">
                  <c:v>210</c:v>
                </c:pt>
                <c:pt idx="88">
                  <c:v>223.33</c:v>
                </c:pt>
                <c:pt idx="89">
                  <c:v>261.67</c:v>
                </c:pt>
                <c:pt idx="90">
                  <c:v>226.67</c:v>
                </c:pt>
                <c:pt idx="91">
                  <c:v>223.33</c:v>
                </c:pt>
                <c:pt idx="92">
                  <c:v>226.67</c:v>
                </c:pt>
                <c:pt idx="93">
                  <c:v>211.67</c:v>
                </c:pt>
                <c:pt idx="94">
                  <c:v>211.67</c:v>
                </c:pt>
                <c:pt idx="95">
                  <c:v>193.33</c:v>
                </c:pt>
                <c:pt idx="96">
                  <c:v>258.33</c:v>
                </c:pt>
                <c:pt idx="97">
                  <c:v>188.33</c:v>
                </c:pt>
                <c:pt idx="98">
                  <c:v>233.33</c:v>
                </c:pt>
                <c:pt idx="99">
                  <c:v>238.33</c:v>
                </c:pt>
                <c:pt idx="100">
                  <c:v>223.33</c:v>
                </c:pt>
                <c:pt idx="101">
                  <c:v>220</c:v>
                </c:pt>
                <c:pt idx="102">
                  <c:v>218.33</c:v>
                </c:pt>
                <c:pt idx="103">
                  <c:v>190</c:v>
                </c:pt>
                <c:pt idx="104">
                  <c:v>198.33</c:v>
                </c:pt>
                <c:pt idx="105">
                  <c:v>238.33</c:v>
                </c:pt>
                <c:pt idx="106">
                  <c:v>243.33</c:v>
                </c:pt>
                <c:pt idx="107">
                  <c:v>200</c:v>
                </c:pt>
                <c:pt idx="108">
                  <c:v>216.67</c:v>
                </c:pt>
                <c:pt idx="109">
                  <c:v>200</c:v>
                </c:pt>
                <c:pt idx="110">
                  <c:v>176.67</c:v>
                </c:pt>
                <c:pt idx="111">
                  <c:v>221.67</c:v>
                </c:pt>
                <c:pt idx="112">
                  <c:v>203.33</c:v>
                </c:pt>
                <c:pt idx="113">
                  <c:v>203.33</c:v>
                </c:pt>
                <c:pt idx="114">
                  <c:v>201.67</c:v>
                </c:pt>
                <c:pt idx="115">
                  <c:v>240</c:v>
                </c:pt>
                <c:pt idx="116">
                  <c:v>236.67</c:v>
                </c:pt>
                <c:pt idx="117">
                  <c:v>208.33</c:v>
                </c:pt>
                <c:pt idx="118">
                  <c:v>198.33</c:v>
                </c:pt>
                <c:pt idx="119">
                  <c:v>236.67</c:v>
                </c:pt>
                <c:pt idx="120">
                  <c:v>221.67</c:v>
                </c:pt>
                <c:pt idx="121">
                  <c:v>238.33</c:v>
                </c:pt>
                <c:pt idx="122">
                  <c:v>205</c:v>
                </c:pt>
                <c:pt idx="123">
                  <c:v>195</c:v>
                </c:pt>
                <c:pt idx="124">
                  <c:v>223.33</c:v>
                </c:pt>
                <c:pt idx="125">
                  <c:v>213.33</c:v>
                </c:pt>
                <c:pt idx="126">
                  <c:v>240</c:v>
                </c:pt>
                <c:pt idx="127">
                  <c:v>223.33</c:v>
                </c:pt>
                <c:pt idx="128">
                  <c:v>226.67</c:v>
                </c:pt>
                <c:pt idx="129">
                  <c:v>230</c:v>
                </c:pt>
                <c:pt idx="130">
                  <c:v>206.67</c:v>
                </c:pt>
                <c:pt idx="131">
                  <c:v>245</c:v>
                </c:pt>
                <c:pt idx="132">
                  <c:v>201.67</c:v>
                </c:pt>
                <c:pt idx="133">
                  <c:v>226.67</c:v>
                </c:pt>
                <c:pt idx="134">
                  <c:v>223.33</c:v>
                </c:pt>
                <c:pt idx="135">
                  <c:v>261.67</c:v>
                </c:pt>
                <c:pt idx="136">
                  <c:v>235</c:v>
                </c:pt>
                <c:pt idx="137">
                  <c:v>180</c:v>
                </c:pt>
                <c:pt idx="138">
                  <c:v>196.67</c:v>
                </c:pt>
                <c:pt idx="139">
                  <c:v>263.33</c:v>
                </c:pt>
                <c:pt idx="140">
                  <c:v>213.33</c:v>
                </c:pt>
                <c:pt idx="141">
                  <c:v>203.33</c:v>
                </c:pt>
                <c:pt idx="142">
                  <c:v>198.33</c:v>
                </c:pt>
                <c:pt idx="143">
                  <c:v>205</c:v>
                </c:pt>
                <c:pt idx="144">
                  <c:v>220</c:v>
                </c:pt>
                <c:pt idx="145">
                  <c:v>255</c:v>
                </c:pt>
                <c:pt idx="146">
                  <c:v>201.67</c:v>
                </c:pt>
                <c:pt idx="147">
                  <c:v>210</c:v>
                </c:pt>
                <c:pt idx="148">
                  <c:v>213.33</c:v>
                </c:pt>
                <c:pt idx="149">
                  <c:v>253.33</c:v>
                </c:pt>
                <c:pt idx="150">
                  <c:v>243.33</c:v>
                </c:pt>
                <c:pt idx="151">
                  <c:v>211.67</c:v>
                </c:pt>
                <c:pt idx="152">
                  <c:v>190</c:v>
                </c:pt>
                <c:pt idx="153">
                  <c:v>210</c:v>
                </c:pt>
                <c:pt idx="154">
                  <c:v>235</c:v>
                </c:pt>
                <c:pt idx="155">
                  <c:v>203.33</c:v>
                </c:pt>
                <c:pt idx="156">
                  <c:v>210</c:v>
                </c:pt>
                <c:pt idx="157">
                  <c:v>213.33</c:v>
                </c:pt>
                <c:pt idx="158">
                  <c:v>221.67</c:v>
                </c:pt>
                <c:pt idx="159">
                  <c:v>208.33</c:v>
                </c:pt>
                <c:pt idx="160">
                  <c:v>240</c:v>
                </c:pt>
                <c:pt idx="161">
                  <c:v>221.67</c:v>
                </c:pt>
                <c:pt idx="162">
                  <c:v>211.67</c:v>
                </c:pt>
                <c:pt idx="163">
                  <c:v>236.67</c:v>
                </c:pt>
                <c:pt idx="164">
                  <c:v>248.33</c:v>
                </c:pt>
                <c:pt idx="165">
                  <c:v>213.33</c:v>
                </c:pt>
                <c:pt idx="166">
                  <c:v>266.67</c:v>
                </c:pt>
                <c:pt idx="167">
                  <c:v>246.67</c:v>
                </c:pt>
                <c:pt idx="168">
                  <c:v>248.33</c:v>
                </c:pt>
                <c:pt idx="169">
                  <c:v>250</c:v>
                </c:pt>
                <c:pt idx="170">
                  <c:v>235</c:v>
                </c:pt>
                <c:pt idx="171">
                  <c:v>245</c:v>
                </c:pt>
                <c:pt idx="172">
                  <c:v>235</c:v>
                </c:pt>
                <c:pt idx="173">
                  <c:v>221.67</c:v>
                </c:pt>
                <c:pt idx="174">
                  <c:v>256.67</c:v>
                </c:pt>
                <c:pt idx="175">
                  <c:v>268.33</c:v>
                </c:pt>
                <c:pt idx="176">
                  <c:v>298.33</c:v>
                </c:pt>
                <c:pt idx="177">
                  <c:v>246.67</c:v>
                </c:pt>
                <c:pt idx="178">
                  <c:v>241.67</c:v>
                </c:pt>
                <c:pt idx="179">
                  <c:v>241.67</c:v>
                </c:pt>
                <c:pt idx="180">
                  <c:v>253.33</c:v>
                </c:pt>
                <c:pt idx="181">
                  <c:v>243.33</c:v>
                </c:pt>
                <c:pt idx="182">
                  <c:v>258.33</c:v>
                </c:pt>
                <c:pt idx="183">
                  <c:v>258.33</c:v>
                </c:pt>
                <c:pt idx="184">
                  <c:v>233.33</c:v>
                </c:pt>
                <c:pt idx="185">
                  <c:v>245</c:v>
                </c:pt>
                <c:pt idx="186">
                  <c:v>248.33</c:v>
                </c:pt>
                <c:pt idx="187">
                  <c:v>251.67</c:v>
                </c:pt>
                <c:pt idx="188">
                  <c:v>280</c:v>
                </c:pt>
                <c:pt idx="189">
                  <c:v>266.67</c:v>
                </c:pt>
                <c:pt idx="190">
                  <c:v>255</c:v>
                </c:pt>
                <c:pt idx="191">
                  <c:v>293.33</c:v>
                </c:pt>
                <c:pt idx="192">
                  <c:v>286.67</c:v>
                </c:pt>
                <c:pt idx="193">
                  <c:v>261.67</c:v>
                </c:pt>
                <c:pt idx="194">
                  <c:v>241.67</c:v>
                </c:pt>
                <c:pt idx="195">
                  <c:v>300</c:v>
                </c:pt>
                <c:pt idx="196">
                  <c:v>268.33</c:v>
                </c:pt>
                <c:pt idx="197">
                  <c:v>268.33</c:v>
                </c:pt>
                <c:pt idx="198">
                  <c:v>320</c:v>
                </c:pt>
                <c:pt idx="199">
                  <c:v>293.33</c:v>
                </c:pt>
                <c:pt idx="200">
                  <c:v>276.67</c:v>
                </c:pt>
                <c:pt idx="201">
                  <c:v>255</c:v>
                </c:pt>
                <c:pt idx="202">
                  <c:v>246.67</c:v>
                </c:pt>
                <c:pt idx="203">
                  <c:v>291.67</c:v>
                </c:pt>
                <c:pt idx="204">
                  <c:v>333.33</c:v>
                </c:pt>
                <c:pt idx="205">
                  <c:v>286.67</c:v>
                </c:pt>
                <c:pt idx="206">
                  <c:v>353.33</c:v>
                </c:pt>
                <c:pt idx="207">
                  <c:v>313.33</c:v>
                </c:pt>
                <c:pt idx="208">
                  <c:v>328.33</c:v>
                </c:pt>
                <c:pt idx="209">
                  <c:v>360</c:v>
                </c:pt>
                <c:pt idx="210">
                  <c:v>331.67</c:v>
                </c:pt>
                <c:pt idx="211">
                  <c:v>361.67</c:v>
                </c:pt>
                <c:pt idx="212">
                  <c:v>351.67</c:v>
                </c:pt>
                <c:pt idx="213">
                  <c:v>343.33</c:v>
                </c:pt>
                <c:pt idx="214">
                  <c:v>358.33</c:v>
                </c:pt>
                <c:pt idx="215">
                  <c:v>338.33</c:v>
                </c:pt>
                <c:pt idx="216">
                  <c:v>330</c:v>
                </c:pt>
                <c:pt idx="217">
                  <c:v>323.33</c:v>
                </c:pt>
                <c:pt idx="218">
                  <c:v>340</c:v>
                </c:pt>
                <c:pt idx="219">
                  <c:v>301.67</c:v>
                </c:pt>
                <c:pt idx="220">
                  <c:v>325</c:v>
                </c:pt>
                <c:pt idx="221">
                  <c:v>288.33</c:v>
                </c:pt>
                <c:pt idx="222">
                  <c:v>263.33</c:v>
                </c:pt>
                <c:pt idx="223">
                  <c:v>340</c:v>
                </c:pt>
                <c:pt idx="224">
                  <c:v>298.33</c:v>
                </c:pt>
                <c:pt idx="225">
                  <c:v>366.67</c:v>
                </c:pt>
                <c:pt idx="226">
                  <c:v>351.67</c:v>
                </c:pt>
                <c:pt idx="227">
                  <c:v>310</c:v>
                </c:pt>
                <c:pt idx="228">
                  <c:v>301.67</c:v>
                </c:pt>
                <c:pt idx="229">
                  <c:v>320</c:v>
                </c:pt>
                <c:pt idx="230">
                  <c:v>331.67</c:v>
                </c:pt>
                <c:pt idx="231">
                  <c:v>310</c:v>
                </c:pt>
                <c:pt idx="232">
                  <c:v>296.67</c:v>
                </c:pt>
                <c:pt idx="233">
                  <c:v>325</c:v>
                </c:pt>
                <c:pt idx="234">
                  <c:v>316.67</c:v>
                </c:pt>
                <c:pt idx="235">
                  <c:v>323.33</c:v>
                </c:pt>
                <c:pt idx="236">
                  <c:v>341.67</c:v>
                </c:pt>
                <c:pt idx="237">
                  <c:v>336.67</c:v>
                </c:pt>
                <c:pt idx="238">
                  <c:v>316.67</c:v>
                </c:pt>
                <c:pt idx="239">
                  <c:v>343.33</c:v>
                </c:pt>
                <c:pt idx="240">
                  <c:v>333.33</c:v>
                </c:pt>
                <c:pt idx="241">
                  <c:v>368.33</c:v>
                </c:pt>
                <c:pt idx="242">
                  <c:v>266.67</c:v>
                </c:pt>
                <c:pt idx="243">
                  <c:v>306.67</c:v>
                </c:pt>
                <c:pt idx="244">
                  <c:v>281.67</c:v>
                </c:pt>
                <c:pt idx="245">
                  <c:v>333.33</c:v>
                </c:pt>
                <c:pt idx="246">
                  <c:v>293.33</c:v>
                </c:pt>
                <c:pt idx="247">
                  <c:v>303.33</c:v>
                </c:pt>
                <c:pt idx="248">
                  <c:v>308.33</c:v>
                </c:pt>
                <c:pt idx="249">
                  <c:v>308.33</c:v>
                </c:pt>
                <c:pt idx="250">
                  <c:v>303.33</c:v>
                </c:pt>
                <c:pt idx="251">
                  <c:v>358.33</c:v>
                </c:pt>
                <c:pt idx="252">
                  <c:v>348.33</c:v>
                </c:pt>
                <c:pt idx="253">
                  <c:v>280</c:v>
                </c:pt>
                <c:pt idx="254">
                  <c:v>290</c:v>
                </c:pt>
                <c:pt idx="255">
                  <c:v>306.67</c:v>
                </c:pt>
                <c:pt idx="256">
                  <c:v>343.33</c:v>
                </c:pt>
                <c:pt idx="257">
                  <c:v>326.67</c:v>
                </c:pt>
                <c:pt idx="258">
                  <c:v>286.67</c:v>
                </c:pt>
                <c:pt idx="259">
                  <c:v>270</c:v>
                </c:pt>
                <c:pt idx="260">
                  <c:v>251.67</c:v>
                </c:pt>
                <c:pt idx="261">
                  <c:v>228.33</c:v>
                </c:pt>
                <c:pt idx="262">
                  <c:v>300</c:v>
                </c:pt>
                <c:pt idx="263">
                  <c:v>266.67</c:v>
                </c:pt>
                <c:pt idx="264">
                  <c:v>243.33</c:v>
                </c:pt>
                <c:pt idx="265">
                  <c:v>276.67</c:v>
                </c:pt>
                <c:pt idx="266">
                  <c:v>255</c:v>
                </c:pt>
                <c:pt idx="267">
                  <c:v>273.33</c:v>
                </c:pt>
                <c:pt idx="268">
                  <c:v>258.33</c:v>
                </c:pt>
                <c:pt idx="269">
                  <c:v>230</c:v>
                </c:pt>
                <c:pt idx="270">
                  <c:v>228.33</c:v>
                </c:pt>
                <c:pt idx="271">
                  <c:v>250</c:v>
                </c:pt>
                <c:pt idx="272">
                  <c:v>208.33</c:v>
                </c:pt>
                <c:pt idx="273">
                  <c:v>251.67</c:v>
                </c:pt>
                <c:pt idx="274">
                  <c:v>205</c:v>
                </c:pt>
                <c:pt idx="275">
                  <c:v>206.67</c:v>
                </c:pt>
                <c:pt idx="276">
                  <c:v>211.67</c:v>
                </c:pt>
                <c:pt idx="277">
                  <c:v>198.33</c:v>
                </c:pt>
                <c:pt idx="278">
                  <c:v>200</c:v>
                </c:pt>
                <c:pt idx="279">
                  <c:v>211.67</c:v>
                </c:pt>
                <c:pt idx="280">
                  <c:v>205</c:v>
                </c:pt>
                <c:pt idx="281">
                  <c:v>200</c:v>
                </c:pt>
                <c:pt idx="282">
                  <c:v>226.67</c:v>
                </c:pt>
                <c:pt idx="283">
                  <c:v>203.33</c:v>
                </c:pt>
                <c:pt idx="284">
                  <c:v>220</c:v>
                </c:pt>
                <c:pt idx="285">
                  <c:v>196.67</c:v>
                </c:pt>
                <c:pt idx="286">
                  <c:v>180</c:v>
                </c:pt>
                <c:pt idx="287">
                  <c:v>183.33</c:v>
                </c:pt>
                <c:pt idx="288">
                  <c:v>200</c:v>
                </c:pt>
                <c:pt idx="289">
                  <c:v>198.33</c:v>
                </c:pt>
                <c:pt idx="290">
                  <c:v>155</c:v>
                </c:pt>
                <c:pt idx="291">
                  <c:v>175</c:v>
                </c:pt>
                <c:pt idx="292">
                  <c:v>143.33</c:v>
                </c:pt>
                <c:pt idx="293">
                  <c:v>135</c:v>
                </c:pt>
                <c:pt idx="294">
                  <c:v>203.33</c:v>
                </c:pt>
                <c:pt idx="295">
                  <c:v>166.67</c:v>
                </c:pt>
                <c:pt idx="296">
                  <c:v>183.33</c:v>
                </c:pt>
                <c:pt idx="297">
                  <c:v>153.33</c:v>
                </c:pt>
                <c:pt idx="298">
                  <c:v>185</c:v>
                </c:pt>
                <c:pt idx="299">
                  <c:v>201.67</c:v>
                </c:pt>
                <c:pt idx="300">
                  <c:v>163.33</c:v>
                </c:pt>
                <c:pt idx="301">
                  <c:v>158.33</c:v>
                </c:pt>
                <c:pt idx="302">
                  <c:v>158.33</c:v>
                </c:pt>
                <c:pt idx="303">
                  <c:v>140</c:v>
                </c:pt>
                <c:pt idx="304">
                  <c:v>176.67</c:v>
                </c:pt>
                <c:pt idx="305">
                  <c:v>141.67</c:v>
                </c:pt>
                <c:pt idx="306">
                  <c:v>145</c:v>
                </c:pt>
                <c:pt idx="307">
                  <c:v>155</c:v>
                </c:pt>
                <c:pt idx="308">
                  <c:v>166.67</c:v>
                </c:pt>
                <c:pt idx="309">
                  <c:v>125</c:v>
                </c:pt>
                <c:pt idx="310">
                  <c:v>165</c:v>
                </c:pt>
                <c:pt idx="311">
                  <c:v>138.33</c:v>
                </c:pt>
                <c:pt idx="312">
                  <c:v>155</c:v>
                </c:pt>
                <c:pt idx="313">
                  <c:v>143.33</c:v>
                </c:pt>
                <c:pt idx="314">
                  <c:v>148.33</c:v>
                </c:pt>
                <c:pt idx="315">
                  <c:v>148.33</c:v>
                </c:pt>
                <c:pt idx="316">
                  <c:v>133.33</c:v>
                </c:pt>
                <c:pt idx="317">
                  <c:v>165</c:v>
                </c:pt>
                <c:pt idx="318">
                  <c:v>160</c:v>
                </c:pt>
                <c:pt idx="319">
                  <c:v>165</c:v>
                </c:pt>
                <c:pt idx="320">
                  <c:v>150</c:v>
                </c:pt>
                <c:pt idx="321">
                  <c:v>165</c:v>
                </c:pt>
                <c:pt idx="322">
                  <c:v>155</c:v>
                </c:pt>
                <c:pt idx="323">
                  <c:v>135</c:v>
                </c:pt>
                <c:pt idx="324">
                  <c:v>138.33</c:v>
                </c:pt>
                <c:pt idx="325">
                  <c:v>138.33</c:v>
                </c:pt>
                <c:pt idx="326">
                  <c:v>163.33</c:v>
                </c:pt>
                <c:pt idx="327">
                  <c:v>175</c:v>
                </c:pt>
                <c:pt idx="328">
                  <c:v>155</c:v>
                </c:pt>
                <c:pt idx="329">
                  <c:v>170</c:v>
                </c:pt>
                <c:pt idx="330">
                  <c:v>143.33</c:v>
                </c:pt>
                <c:pt idx="331">
                  <c:v>131.67</c:v>
                </c:pt>
                <c:pt idx="332">
                  <c:v>176.67</c:v>
                </c:pt>
                <c:pt idx="333">
                  <c:v>185</c:v>
                </c:pt>
                <c:pt idx="334">
                  <c:v>166.67</c:v>
                </c:pt>
                <c:pt idx="335">
                  <c:v>226.67</c:v>
                </c:pt>
                <c:pt idx="336">
                  <c:v>245</c:v>
                </c:pt>
                <c:pt idx="337">
                  <c:v>201.67</c:v>
                </c:pt>
                <c:pt idx="338">
                  <c:v>228.33</c:v>
                </c:pt>
                <c:pt idx="339">
                  <c:v>243.33</c:v>
                </c:pt>
                <c:pt idx="340">
                  <c:v>243.33</c:v>
                </c:pt>
                <c:pt idx="341">
                  <c:v>258.33</c:v>
                </c:pt>
                <c:pt idx="342">
                  <c:v>296.67</c:v>
                </c:pt>
                <c:pt idx="343">
                  <c:v>255</c:v>
                </c:pt>
                <c:pt idx="344">
                  <c:v>226.67</c:v>
                </c:pt>
                <c:pt idx="345">
                  <c:v>183.33</c:v>
                </c:pt>
                <c:pt idx="346">
                  <c:v>136.67</c:v>
                </c:pt>
                <c:pt idx="347">
                  <c:v>120</c:v>
                </c:pt>
                <c:pt idx="348">
                  <c:v>101.67</c:v>
                </c:pt>
                <c:pt idx="349">
                  <c:v>90</c:v>
                </c:pt>
                <c:pt idx="350">
                  <c:v>128.33</c:v>
                </c:pt>
                <c:pt idx="351">
                  <c:v>110</c:v>
                </c:pt>
                <c:pt idx="352">
                  <c:v>98.33</c:v>
                </c:pt>
                <c:pt idx="353">
                  <c:v>106.67</c:v>
                </c:pt>
                <c:pt idx="354">
                  <c:v>98.33</c:v>
                </c:pt>
                <c:pt idx="355">
                  <c:v>90</c:v>
                </c:pt>
                <c:pt idx="356">
                  <c:v>73.33</c:v>
                </c:pt>
                <c:pt idx="357">
                  <c:v>85</c:v>
                </c:pt>
                <c:pt idx="358">
                  <c:v>73.33</c:v>
                </c:pt>
                <c:pt idx="359">
                  <c:v>78.33</c:v>
                </c:pt>
                <c:pt idx="360">
                  <c:v>70</c:v>
                </c:pt>
                <c:pt idx="361">
                  <c:v>110</c:v>
                </c:pt>
                <c:pt idx="362">
                  <c:v>71.67</c:v>
                </c:pt>
                <c:pt idx="363">
                  <c:v>58.33</c:v>
                </c:pt>
                <c:pt idx="364">
                  <c:v>50</c:v>
                </c:pt>
                <c:pt idx="365">
                  <c:v>56.67</c:v>
                </c:pt>
                <c:pt idx="366">
                  <c:v>65</c:v>
                </c:pt>
                <c:pt idx="367">
                  <c:v>75</c:v>
                </c:pt>
                <c:pt idx="368">
                  <c:v>66.67</c:v>
                </c:pt>
                <c:pt idx="369">
                  <c:v>45</c:v>
                </c:pt>
                <c:pt idx="370">
                  <c:v>35</c:v>
                </c:pt>
                <c:pt idx="371">
                  <c:v>41.67</c:v>
                </c:pt>
                <c:pt idx="372">
                  <c:v>60</c:v>
                </c:pt>
                <c:pt idx="373">
                  <c:v>36.67</c:v>
                </c:pt>
                <c:pt idx="374">
                  <c:v>56.67</c:v>
                </c:pt>
                <c:pt idx="375">
                  <c:v>63.33</c:v>
                </c:pt>
                <c:pt idx="376">
                  <c:v>65</c:v>
                </c:pt>
                <c:pt idx="377">
                  <c:v>58.33</c:v>
                </c:pt>
                <c:pt idx="378">
                  <c:v>50</c:v>
                </c:pt>
                <c:pt idx="379">
                  <c:v>51.67</c:v>
                </c:pt>
                <c:pt idx="380">
                  <c:v>38.33</c:v>
                </c:pt>
                <c:pt idx="381">
                  <c:v>30</c:v>
                </c:pt>
                <c:pt idx="382">
                  <c:v>36.67</c:v>
                </c:pt>
                <c:pt idx="383">
                  <c:v>43.33</c:v>
                </c:pt>
                <c:pt idx="384">
                  <c:v>38.33</c:v>
                </c:pt>
                <c:pt idx="385">
                  <c:v>40</c:v>
                </c:pt>
                <c:pt idx="386">
                  <c:v>40</c:v>
                </c:pt>
                <c:pt idx="387">
                  <c:v>36.67</c:v>
                </c:pt>
                <c:pt idx="388">
                  <c:v>41.67</c:v>
                </c:pt>
                <c:pt idx="389">
                  <c:v>43.33</c:v>
                </c:pt>
                <c:pt idx="390">
                  <c:v>40</c:v>
                </c:pt>
                <c:pt idx="391">
                  <c:v>60</c:v>
                </c:pt>
                <c:pt idx="392">
                  <c:v>53.33</c:v>
                </c:pt>
                <c:pt idx="393">
                  <c:v>41.67</c:v>
                </c:pt>
                <c:pt idx="394">
                  <c:v>46.67</c:v>
                </c:pt>
                <c:pt idx="395">
                  <c:v>53.33</c:v>
                </c:pt>
                <c:pt idx="396">
                  <c:v>36.67</c:v>
                </c:pt>
                <c:pt idx="397">
                  <c:v>23.33</c:v>
                </c:pt>
                <c:pt idx="398">
                  <c:v>30</c:v>
                </c:pt>
                <c:pt idx="399">
                  <c:v>45</c:v>
                </c:pt>
                <c:pt idx="400">
                  <c:v>26.67</c:v>
                </c:pt>
                <c:pt idx="401">
                  <c:v>21.67</c:v>
                </c:pt>
                <c:pt idx="402">
                  <c:v>38.33</c:v>
                </c:pt>
                <c:pt idx="403">
                  <c:v>33.33</c:v>
                </c:pt>
                <c:pt idx="404">
                  <c:v>43.33</c:v>
                </c:pt>
                <c:pt idx="405">
                  <c:v>16.67</c:v>
                </c:pt>
                <c:pt idx="406">
                  <c:v>33.33</c:v>
                </c:pt>
                <c:pt idx="407">
                  <c:v>26.67</c:v>
                </c:pt>
                <c:pt idx="408">
                  <c:v>31.67</c:v>
                </c:pt>
                <c:pt idx="409">
                  <c:v>23.33</c:v>
                </c:pt>
                <c:pt idx="410">
                  <c:v>18.33</c:v>
                </c:pt>
                <c:pt idx="411">
                  <c:v>35</c:v>
                </c:pt>
                <c:pt idx="412">
                  <c:v>25</c:v>
                </c:pt>
                <c:pt idx="413">
                  <c:v>30</c:v>
                </c:pt>
                <c:pt idx="414">
                  <c:v>15</c:v>
                </c:pt>
                <c:pt idx="415">
                  <c:v>35</c:v>
                </c:pt>
                <c:pt idx="416">
                  <c:v>18.33</c:v>
                </c:pt>
                <c:pt idx="417">
                  <c:v>33.33</c:v>
                </c:pt>
                <c:pt idx="418">
                  <c:v>26.67</c:v>
                </c:pt>
                <c:pt idx="419">
                  <c:v>33.33</c:v>
                </c:pt>
                <c:pt idx="420">
                  <c:v>36.67</c:v>
                </c:pt>
                <c:pt idx="421">
                  <c:v>26.67</c:v>
                </c:pt>
                <c:pt idx="422">
                  <c:v>35</c:v>
                </c:pt>
                <c:pt idx="423">
                  <c:v>40</c:v>
                </c:pt>
                <c:pt idx="424">
                  <c:v>36.67</c:v>
                </c:pt>
                <c:pt idx="425">
                  <c:v>30</c:v>
                </c:pt>
                <c:pt idx="426">
                  <c:v>33.33</c:v>
                </c:pt>
                <c:pt idx="427">
                  <c:v>30</c:v>
                </c:pt>
                <c:pt idx="428">
                  <c:v>28.33</c:v>
                </c:pt>
                <c:pt idx="429">
                  <c:v>28.33</c:v>
                </c:pt>
                <c:pt idx="430">
                  <c:v>30</c:v>
                </c:pt>
                <c:pt idx="431">
                  <c:v>16.67</c:v>
                </c:pt>
                <c:pt idx="432">
                  <c:v>31.67</c:v>
                </c:pt>
                <c:pt idx="433">
                  <c:v>21.67</c:v>
                </c:pt>
                <c:pt idx="434">
                  <c:v>21.67</c:v>
                </c:pt>
                <c:pt idx="435">
                  <c:v>31.67</c:v>
                </c:pt>
                <c:pt idx="436">
                  <c:v>20</c:v>
                </c:pt>
                <c:pt idx="437">
                  <c:v>20</c:v>
                </c:pt>
                <c:pt idx="438">
                  <c:v>25</c:v>
                </c:pt>
                <c:pt idx="439">
                  <c:v>26.67</c:v>
                </c:pt>
                <c:pt idx="440">
                  <c:v>23.33</c:v>
                </c:pt>
                <c:pt idx="441">
                  <c:v>41.67</c:v>
                </c:pt>
                <c:pt idx="442">
                  <c:v>38.33</c:v>
                </c:pt>
                <c:pt idx="443">
                  <c:v>26.67</c:v>
                </c:pt>
                <c:pt idx="444">
                  <c:v>33.33</c:v>
                </c:pt>
                <c:pt idx="445">
                  <c:v>30</c:v>
                </c:pt>
                <c:pt idx="446">
                  <c:v>23.33</c:v>
                </c:pt>
                <c:pt idx="447">
                  <c:v>23.33</c:v>
                </c:pt>
                <c:pt idx="448">
                  <c:v>16.67</c:v>
                </c:pt>
                <c:pt idx="449">
                  <c:v>26.67</c:v>
                </c:pt>
                <c:pt idx="450">
                  <c:v>11.67</c:v>
                </c:pt>
                <c:pt idx="451">
                  <c:v>30</c:v>
                </c:pt>
                <c:pt idx="452">
                  <c:v>20</c:v>
                </c:pt>
                <c:pt idx="453">
                  <c:v>33.33</c:v>
                </c:pt>
                <c:pt idx="454">
                  <c:v>31.67</c:v>
                </c:pt>
                <c:pt idx="455">
                  <c:v>30</c:v>
                </c:pt>
                <c:pt idx="456">
                  <c:v>13.33</c:v>
                </c:pt>
                <c:pt idx="457">
                  <c:v>30</c:v>
                </c:pt>
                <c:pt idx="458">
                  <c:v>38.33</c:v>
                </c:pt>
                <c:pt idx="459">
                  <c:v>35</c:v>
                </c:pt>
                <c:pt idx="460">
                  <c:v>20</c:v>
                </c:pt>
                <c:pt idx="461">
                  <c:v>25</c:v>
                </c:pt>
                <c:pt idx="462">
                  <c:v>21.67</c:v>
                </c:pt>
                <c:pt idx="463">
                  <c:v>11.67</c:v>
                </c:pt>
                <c:pt idx="464">
                  <c:v>35</c:v>
                </c:pt>
                <c:pt idx="465">
                  <c:v>13.33</c:v>
                </c:pt>
                <c:pt idx="466">
                  <c:v>13.33</c:v>
                </c:pt>
                <c:pt idx="467">
                  <c:v>31.67</c:v>
                </c:pt>
                <c:pt idx="468">
                  <c:v>33.33</c:v>
                </c:pt>
                <c:pt idx="469">
                  <c:v>33.33</c:v>
                </c:pt>
                <c:pt idx="470">
                  <c:v>15</c:v>
                </c:pt>
                <c:pt idx="471">
                  <c:v>23.33</c:v>
                </c:pt>
                <c:pt idx="472">
                  <c:v>21.67</c:v>
                </c:pt>
                <c:pt idx="473">
                  <c:v>28.33</c:v>
                </c:pt>
                <c:pt idx="474">
                  <c:v>21.67</c:v>
                </c:pt>
                <c:pt idx="475">
                  <c:v>30</c:v>
                </c:pt>
                <c:pt idx="476">
                  <c:v>31.67</c:v>
                </c:pt>
                <c:pt idx="477">
                  <c:v>31.67</c:v>
                </c:pt>
                <c:pt idx="478">
                  <c:v>28.33</c:v>
                </c:pt>
                <c:pt idx="479">
                  <c:v>36.67</c:v>
                </c:pt>
                <c:pt idx="480">
                  <c:v>23.33</c:v>
                </c:pt>
                <c:pt idx="481">
                  <c:v>16.67</c:v>
                </c:pt>
                <c:pt idx="482">
                  <c:v>35</c:v>
                </c:pt>
                <c:pt idx="483">
                  <c:v>21.67</c:v>
                </c:pt>
                <c:pt idx="484">
                  <c:v>18.33</c:v>
                </c:pt>
                <c:pt idx="485">
                  <c:v>25</c:v>
                </c:pt>
                <c:pt idx="486">
                  <c:v>28.33</c:v>
                </c:pt>
                <c:pt idx="487">
                  <c:v>30</c:v>
                </c:pt>
                <c:pt idx="488">
                  <c:v>31.67</c:v>
                </c:pt>
                <c:pt idx="489">
                  <c:v>26.67</c:v>
                </c:pt>
                <c:pt idx="490">
                  <c:v>35</c:v>
                </c:pt>
                <c:pt idx="491">
                  <c:v>31.67</c:v>
                </c:pt>
                <c:pt idx="492">
                  <c:v>25</c:v>
                </c:pt>
                <c:pt idx="493">
                  <c:v>50</c:v>
                </c:pt>
                <c:pt idx="494">
                  <c:v>40</c:v>
                </c:pt>
                <c:pt idx="495">
                  <c:v>25</c:v>
                </c:pt>
                <c:pt idx="496">
                  <c:v>45</c:v>
                </c:pt>
                <c:pt idx="497">
                  <c:v>41.67</c:v>
                </c:pt>
                <c:pt idx="498">
                  <c:v>31.67</c:v>
                </c:pt>
                <c:pt idx="499">
                  <c:v>43.33</c:v>
                </c:pt>
                <c:pt idx="500">
                  <c:v>41.67</c:v>
                </c:pt>
                <c:pt idx="501">
                  <c:v>18.33</c:v>
                </c:pt>
                <c:pt idx="502">
                  <c:v>53.33</c:v>
                </c:pt>
                <c:pt idx="503">
                  <c:v>33.33</c:v>
                </c:pt>
                <c:pt idx="504">
                  <c:v>61.67</c:v>
                </c:pt>
                <c:pt idx="505">
                  <c:v>61.67</c:v>
                </c:pt>
                <c:pt idx="506">
                  <c:v>50</c:v>
                </c:pt>
                <c:pt idx="507">
                  <c:v>71.67</c:v>
                </c:pt>
                <c:pt idx="508">
                  <c:v>58.33</c:v>
                </c:pt>
                <c:pt idx="509">
                  <c:v>60</c:v>
                </c:pt>
                <c:pt idx="510">
                  <c:v>46.67</c:v>
                </c:pt>
                <c:pt idx="511">
                  <c:v>66.67</c:v>
                </c:pt>
                <c:pt idx="512">
                  <c:v>70</c:v>
                </c:pt>
                <c:pt idx="513">
                  <c:v>90</c:v>
                </c:pt>
                <c:pt idx="514">
                  <c:v>108.33</c:v>
                </c:pt>
                <c:pt idx="515">
                  <c:v>138.33</c:v>
                </c:pt>
                <c:pt idx="516">
                  <c:v>173.33</c:v>
                </c:pt>
                <c:pt idx="517">
                  <c:v>191.67</c:v>
                </c:pt>
                <c:pt idx="518">
                  <c:v>205</c:v>
                </c:pt>
                <c:pt idx="519">
                  <c:v>235</c:v>
                </c:pt>
                <c:pt idx="520">
                  <c:v>176.67</c:v>
                </c:pt>
                <c:pt idx="521">
                  <c:v>136.67</c:v>
                </c:pt>
                <c:pt idx="522">
                  <c:v>113.33</c:v>
                </c:pt>
                <c:pt idx="523">
                  <c:v>113.33</c:v>
                </c:pt>
                <c:pt idx="524">
                  <c:v>88.33</c:v>
                </c:pt>
                <c:pt idx="525">
                  <c:v>100</c:v>
                </c:pt>
                <c:pt idx="526">
                  <c:v>68.33</c:v>
                </c:pt>
                <c:pt idx="527">
                  <c:v>48.33</c:v>
                </c:pt>
                <c:pt idx="528">
                  <c:v>56.67</c:v>
                </c:pt>
                <c:pt idx="529">
                  <c:v>35</c:v>
                </c:pt>
                <c:pt idx="530">
                  <c:v>38.33</c:v>
                </c:pt>
                <c:pt idx="531">
                  <c:v>35</c:v>
                </c:pt>
                <c:pt idx="532">
                  <c:v>35</c:v>
                </c:pt>
                <c:pt idx="533">
                  <c:v>31.67</c:v>
                </c:pt>
                <c:pt idx="534">
                  <c:v>21.67</c:v>
                </c:pt>
                <c:pt idx="535">
                  <c:v>38.33</c:v>
                </c:pt>
                <c:pt idx="536">
                  <c:v>23.33</c:v>
                </c:pt>
                <c:pt idx="537">
                  <c:v>26.67</c:v>
                </c:pt>
                <c:pt idx="538">
                  <c:v>31.67</c:v>
                </c:pt>
                <c:pt idx="539">
                  <c:v>21.67</c:v>
                </c:pt>
                <c:pt idx="540">
                  <c:v>21.67</c:v>
                </c:pt>
                <c:pt idx="541">
                  <c:v>25</c:v>
                </c:pt>
                <c:pt idx="542">
                  <c:v>18.33</c:v>
                </c:pt>
                <c:pt idx="543">
                  <c:v>20</c:v>
                </c:pt>
                <c:pt idx="544">
                  <c:v>31.67</c:v>
                </c:pt>
                <c:pt idx="545">
                  <c:v>21.67</c:v>
                </c:pt>
                <c:pt idx="546">
                  <c:v>15</c:v>
                </c:pt>
                <c:pt idx="547">
                  <c:v>26.67</c:v>
                </c:pt>
                <c:pt idx="548">
                  <c:v>33.33</c:v>
                </c:pt>
                <c:pt idx="549">
                  <c:v>21.67</c:v>
                </c:pt>
                <c:pt idx="550">
                  <c:v>28.33</c:v>
                </c:pt>
                <c:pt idx="551">
                  <c:v>26.67</c:v>
                </c:pt>
                <c:pt idx="552">
                  <c:v>25</c:v>
                </c:pt>
                <c:pt idx="553">
                  <c:v>26.67</c:v>
                </c:pt>
                <c:pt idx="554">
                  <c:v>16.67</c:v>
                </c:pt>
                <c:pt idx="555">
                  <c:v>30</c:v>
                </c:pt>
                <c:pt idx="556">
                  <c:v>21.67</c:v>
                </c:pt>
                <c:pt idx="557">
                  <c:v>23.33</c:v>
                </c:pt>
                <c:pt idx="558">
                  <c:v>13.33</c:v>
                </c:pt>
                <c:pt idx="559">
                  <c:v>21.67</c:v>
                </c:pt>
                <c:pt idx="560">
                  <c:v>15</c:v>
                </c:pt>
                <c:pt idx="561">
                  <c:v>18.33</c:v>
                </c:pt>
                <c:pt idx="562">
                  <c:v>18.33</c:v>
                </c:pt>
                <c:pt idx="563">
                  <c:v>18.33</c:v>
                </c:pt>
                <c:pt idx="564">
                  <c:v>25</c:v>
                </c:pt>
                <c:pt idx="565">
                  <c:v>13.33</c:v>
                </c:pt>
                <c:pt idx="566">
                  <c:v>13.33</c:v>
                </c:pt>
                <c:pt idx="567">
                  <c:v>20</c:v>
                </c:pt>
                <c:pt idx="568">
                  <c:v>18.33</c:v>
                </c:pt>
                <c:pt idx="569">
                  <c:v>18.33</c:v>
                </c:pt>
                <c:pt idx="570">
                  <c:v>15</c:v>
                </c:pt>
                <c:pt idx="571">
                  <c:v>25</c:v>
                </c:pt>
                <c:pt idx="572">
                  <c:v>20</c:v>
                </c:pt>
                <c:pt idx="573">
                  <c:v>15</c:v>
                </c:pt>
                <c:pt idx="574">
                  <c:v>21.67</c:v>
                </c:pt>
                <c:pt idx="575">
                  <c:v>16.67</c:v>
                </c:pt>
                <c:pt idx="576">
                  <c:v>15</c:v>
                </c:pt>
                <c:pt idx="577">
                  <c:v>15</c:v>
                </c:pt>
                <c:pt idx="578">
                  <c:v>28.33</c:v>
                </c:pt>
                <c:pt idx="579">
                  <c:v>26.67</c:v>
                </c:pt>
                <c:pt idx="580">
                  <c:v>28.33</c:v>
                </c:pt>
                <c:pt idx="581">
                  <c:v>31.67</c:v>
                </c:pt>
                <c:pt idx="582">
                  <c:v>36.67</c:v>
                </c:pt>
                <c:pt idx="583">
                  <c:v>28.33</c:v>
                </c:pt>
                <c:pt idx="584">
                  <c:v>31.67</c:v>
                </c:pt>
                <c:pt idx="585">
                  <c:v>18.33</c:v>
                </c:pt>
                <c:pt idx="586">
                  <c:v>25</c:v>
                </c:pt>
                <c:pt idx="587">
                  <c:v>23.33</c:v>
                </c:pt>
                <c:pt idx="588">
                  <c:v>15</c:v>
                </c:pt>
                <c:pt idx="589">
                  <c:v>21.67</c:v>
                </c:pt>
                <c:pt idx="590">
                  <c:v>10</c:v>
                </c:pt>
                <c:pt idx="591">
                  <c:v>18.33</c:v>
                </c:pt>
                <c:pt idx="592">
                  <c:v>33.33</c:v>
                </c:pt>
                <c:pt idx="593">
                  <c:v>23.33</c:v>
                </c:pt>
                <c:pt idx="594">
                  <c:v>38.33</c:v>
                </c:pt>
                <c:pt idx="595">
                  <c:v>25</c:v>
                </c:pt>
                <c:pt idx="596">
                  <c:v>16.67</c:v>
                </c:pt>
                <c:pt idx="597">
                  <c:v>20</c:v>
                </c:pt>
                <c:pt idx="598">
                  <c:v>23.33</c:v>
                </c:pt>
                <c:pt idx="599">
                  <c:v>26.67</c:v>
                </c:pt>
                <c:pt idx="600">
                  <c:v>25</c:v>
                </c:pt>
                <c:pt idx="601">
                  <c:v>26.67</c:v>
                </c:pt>
                <c:pt idx="602">
                  <c:v>11.67</c:v>
                </c:pt>
                <c:pt idx="603">
                  <c:v>20</c:v>
                </c:pt>
                <c:pt idx="604">
                  <c:v>18.33</c:v>
                </c:pt>
                <c:pt idx="605">
                  <c:v>25</c:v>
                </c:pt>
                <c:pt idx="606">
                  <c:v>31.67</c:v>
                </c:pt>
                <c:pt idx="607">
                  <c:v>10</c:v>
                </c:pt>
                <c:pt idx="608">
                  <c:v>10</c:v>
                </c:pt>
                <c:pt idx="609">
                  <c:v>21.67</c:v>
                </c:pt>
                <c:pt idx="610">
                  <c:v>21.67</c:v>
                </c:pt>
                <c:pt idx="611">
                  <c:v>23.33</c:v>
                </c:pt>
                <c:pt idx="612">
                  <c:v>13.33</c:v>
                </c:pt>
                <c:pt idx="613">
                  <c:v>13.33</c:v>
                </c:pt>
                <c:pt idx="614">
                  <c:v>18.33</c:v>
                </c:pt>
                <c:pt idx="615">
                  <c:v>16.67</c:v>
                </c:pt>
                <c:pt idx="616">
                  <c:v>16.67</c:v>
                </c:pt>
                <c:pt idx="617">
                  <c:v>20</c:v>
                </c:pt>
                <c:pt idx="618">
                  <c:v>16.67</c:v>
                </c:pt>
                <c:pt idx="619">
                  <c:v>15</c:v>
                </c:pt>
                <c:pt idx="620">
                  <c:v>11.67</c:v>
                </c:pt>
                <c:pt idx="621">
                  <c:v>13.33</c:v>
                </c:pt>
                <c:pt idx="622">
                  <c:v>30</c:v>
                </c:pt>
                <c:pt idx="623">
                  <c:v>11.67</c:v>
                </c:pt>
                <c:pt idx="624">
                  <c:v>11.67</c:v>
                </c:pt>
                <c:pt idx="625">
                  <c:v>16.67</c:v>
                </c:pt>
                <c:pt idx="626">
                  <c:v>20</c:v>
                </c:pt>
                <c:pt idx="627">
                  <c:v>20</c:v>
                </c:pt>
                <c:pt idx="628">
                  <c:v>8.33</c:v>
                </c:pt>
                <c:pt idx="629">
                  <c:v>13.33</c:v>
                </c:pt>
                <c:pt idx="630">
                  <c:v>20</c:v>
                </c:pt>
                <c:pt idx="631">
                  <c:v>8.33</c:v>
                </c:pt>
                <c:pt idx="632">
                  <c:v>18.33</c:v>
                </c:pt>
                <c:pt idx="633">
                  <c:v>23.33</c:v>
                </c:pt>
                <c:pt idx="634">
                  <c:v>8.33</c:v>
                </c:pt>
                <c:pt idx="635">
                  <c:v>26.67</c:v>
                </c:pt>
                <c:pt idx="636">
                  <c:v>16.67</c:v>
                </c:pt>
                <c:pt idx="637">
                  <c:v>20</c:v>
                </c:pt>
                <c:pt idx="638">
                  <c:v>20</c:v>
                </c:pt>
                <c:pt idx="639">
                  <c:v>16.67</c:v>
                </c:pt>
                <c:pt idx="640">
                  <c:v>21.67</c:v>
                </c:pt>
                <c:pt idx="641">
                  <c:v>23.33</c:v>
                </c:pt>
                <c:pt idx="642">
                  <c:v>23.33</c:v>
                </c:pt>
                <c:pt idx="643">
                  <c:v>30</c:v>
                </c:pt>
                <c:pt idx="644">
                  <c:v>18.33</c:v>
                </c:pt>
                <c:pt idx="645">
                  <c:v>16.67</c:v>
                </c:pt>
                <c:pt idx="646">
                  <c:v>11.67</c:v>
                </c:pt>
                <c:pt idx="647">
                  <c:v>13.33</c:v>
                </c:pt>
                <c:pt idx="648">
                  <c:v>15</c:v>
                </c:pt>
                <c:pt idx="649">
                  <c:v>20</c:v>
                </c:pt>
                <c:pt idx="650">
                  <c:v>20</c:v>
                </c:pt>
                <c:pt idx="651">
                  <c:v>13.33</c:v>
                </c:pt>
                <c:pt idx="652">
                  <c:v>15</c:v>
                </c:pt>
                <c:pt idx="653">
                  <c:v>20</c:v>
                </c:pt>
                <c:pt idx="654">
                  <c:v>18.33</c:v>
                </c:pt>
                <c:pt idx="655">
                  <c:v>18.33</c:v>
                </c:pt>
                <c:pt idx="656">
                  <c:v>13.33</c:v>
                </c:pt>
                <c:pt idx="657">
                  <c:v>16.67</c:v>
                </c:pt>
                <c:pt idx="658">
                  <c:v>13.33</c:v>
                </c:pt>
                <c:pt idx="659">
                  <c:v>10</c:v>
                </c:pt>
                <c:pt idx="660">
                  <c:v>15</c:v>
                </c:pt>
                <c:pt idx="661">
                  <c:v>20</c:v>
                </c:pt>
                <c:pt idx="662">
                  <c:v>18.33</c:v>
                </c:pt>
                <c:pt idx="663">
                  <c:v>11.67</c:v>
                </c:pt>
                <c:pt idx="664">
                  <c:v>16.67</c:v>
                </c:pt>
                <c:pt idx="665">
                  <c:v>18.33</c:v>
                </c:pt>
                <c:pt idx="666">
                  <c:v>13.33</c:v>
                </c:pt>
                <c:pt idx="667">
                  <c:v>21.67</c:v>
                </c:pt>
                <c:pt idx="668">
                  <c:v>21.67</c:v>
                </c:pt>
                <c:pt idx="669">
                  <c:v>13.33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20</c:v>
                </c:pt>
                <c:pt idx="674">
                  <c:v>15</c:v>
                </c:pt>
                <c:pt idx="675">
                  <c:v>28.33</c:v>
                </c:pt>
                <c:pt idx="676">
                  <c:v>18.33</c:v>
                </c:pt>
                <c:pt idx="677">
                  <c:v>16.67</c:v>
                </c:pt>
                <c:pt idx="678">
                  <c:v>23.33</c:v>
                </c:pt>
                <c:pt idx="679">
                  <c:v>13.33</c:v>
                </c:pt>
                <c:pt idx="680">
                  <c:v>16.67</c:v>
                </c:pt>
                <c:pt idx="681">
                  <c:v>23.33</c:v>
                </c:pt>
                <c:pt idx="682">
                  <c:v>13.33</c:v>
                </c:pt>
                <c:pt idx="683">
                  <c:v>13.33</c:v>
                </c:pt>
                <c:pt idx="684">
                  <c:v>13.33</c:v>
                </c:pt>
                <c:pt idx="685">
                  <c:v>25</c:v>
                </c:pt>
                <c:pt idx="686">
                  <c:v>21.67</c:v>
                </c:pt>
                <c:pt idx="687">
                  <c:v>21.67</c:v>
                </c:pt>
                <c:pt idx="688">
                  <c:v>15</c:v>
                </c:pt>
                <c:pt idx="689">
                  <c:v>26.67</c:v>
                </c:pt>
                <c:pt idx="690">
                  <c:v>23.33</c:v>
                </c:pt>
                <c:pt idx="691">
                  <c:v>26.67</c:v>
                </c:pt>
                <c:pt idx="692">
                  <c:v>23.33</c:v>
                </c:pt>
                <c:pt idx="693">
                  <c:v>15</c:v>
                </c:pt>
                <c:pt idx="694">
                  <c:v>21.67</c:v>
                </c:pt>
                <c:pt idx="695">
                  <c:v>15</c:v>
                </c:pt>
                <c:pt idx="696">
                  <c:v>23.33</c:v>
                </c:pt>
                <c:pt idx="697">
                  <c:v>18.33</c:v>
                </c:pt>
                <c:pt idx="698">
                  <c:v>26.67</c:v>
                </c:pt>
                <c:pt idx="699">
                  <c:v>30</c:v>
                </c:pt>
                <c:pt idx="700">
                  <c:v>13.33</c:v>
                </c:pt>
                <c:pt idx="701">
                  <c:v>20</c:v>
                </c:pt>
                <c:pt idx="702">
                  <c:v>21.67</c:v>
                </c:pt>
                <c:pt idx="703">
                  <c:v>25</c:v>
                </c:pt>
                <c:pt idx="704">
                  <c:v>25</c:v>
                </c:pt>
                <c:pt idx="705">
                  <c:v>23.33</c:v>
                </c:pt>
                <c:pt idx="706">
                  <c:v>26.67</c:v>
                </c:pt>
                <c:pt idx="707">
                  <c:v>26.67</c:v>
                </c:pt>
                <c:pt idx="708">
                  <c:v>13.33</c:v>
                </c:pt>
                <c:pt idx="709">
                  <c:v>25</c:v>
                </c:pt>
                <c:pt idx="710">
                  <c:v>21.67</c:v>
                </c:pt>
                <c:pt idx="711">
                  <c:v>20</c:v>
                </c:pt>
                <c:pt idx="712">
                  <c:v>20</c:v>
                </c:pt>
                <c:pt idx="713">
                  <c:v>25</c:v>
                </c:pt>
                <c:pt idx="714">
                  <c:v>15</c:v>
                </c:pt>
                <c:pt idx="715">
                  <c:v>16.67</c:v>
                </c:pt>
                <c:pt idx="716">
                  <c:v>13.33</c:v>
                </c:pt>
                <c:pt idx="717">
                  <c:v>16.67</c:v>
                </c:pt>
                <c:pt idx="718">
                  <c:v>28.33</c:v>
                </c:pt>
                <c:pt idx="719">
                  <c:v>21.67</c:v>
                </c:pt>
                <c:pt idx="720">
                  <c:v>26.67</c:v>
                </c:pt>
                <c:pt idx="721">
                  <c:v>25</c:v>
                </c:pt>
                <c:pt idx="722">
                  <c:v>18.33</c:v>
                </c:pt>
                <c:pt idx="723">
                  <c:v>28.33</c:v>
                </c:pt>
                <c:pt idx="724">
                  <c:v>16.67</c:v>
                </c:pt>
                <c:pt idx="725">
                  <c:v>21.67</c:v>
                </c:pt>
                <c:pt idx="726">
                  <c:v>25</c:v>
                </c:pt>
                <c:pt idx="727">
                  <c:v>20</c:v>
                </c:pt>
                <c:pt idx="728">
                  <c:v>15</c:v>
                </c:pt>
                <c:pt idx="729">
                  <c:v>28.33</c:v>
                </c:pt>
                <c:pt idx="730">
                  <c:v>18.33</c:v>
                </c:pt>
                <c:pt idx="731">
                  <c:v>18.33</c:v>
                </c:pt>
                <c:pt idx="732">
                  <c:v>20</c:v>
                </c:pt>
                <c:pt idx="733">
                  <c:v>21.67</c:v>
                </c:pt>
                <c:pt idx="734">
                  <c:v>23.33</c:v>
                </c:pt>
                <c:pt idx="735">
                  <c:v>25</c:v>
                </c:pt>
                <c:pt idx="736">
                  <c:v>26.67</c:v>
                </c:pt>
                <c:pt idx="737">
                  <c:v>35</c:v>
                </c:pt>
                <c:pt idx="738">
                  <c:v>26.67</c:v>
                </c:pt>
                <c:pt idx="739">
                  <c:v>18.33</c:v>
                </c:pt>
                <c:pt idx="740">
                  <c:v>18.33</c:v>
                </c:pt>
                <c:pt idx="741">
                  <c:v>23.33</c:v>
                </c:pt>
                <c:pt idx="742">
                  <c:v>28.33</c:v>
                </c:pt>
                <c:pt idx="743">
                  <c:v>21.67</c:v>
                </c:pt>
                <c:pt idx="744">
                  <c:v>18.33</c:v>
                </c:pt>
                <c:pt idx="745">
                  <c:v>13.33</c:v>
                </c:pt>
                <c:pt idx="746">
                  <c:v>18.33</c:v>
                </c:pt>
                <c:pt idx="747">
                  <c:v>16.67</c:v>
                </c:pt>
                <c:pt idx="748">
                  <c:v>25</c:v>
                </c:pt>
                <c:pt idx="749">
                  <c:v>16.67</c:v>
                </c:pt>
                <c:pt idx="750">
                  <c:v>30</c:v>
                </c:pt>
                <c:pt idx="751">
                  <c:v>26.67</c:v>
                </c:pt>
                <c:pt idx="752">
                  <c:v>16.67</c:v>
                </c:pt>
                <c:pt idx="753">
                  <c:v>21.67</c:v>
                </c:pt>
                <c:pt idx="754">
                  <c:v>23.33</c:v>
                </c:pt>
                <c:pt idx="755">
                  <c:v>23.33</c:v>
                </c:pt>
                <c:pt idx="756">
                  <c:v>18.33</c:v>
                </c:pt>
                <c:pt idx="757">
                  <c:v>20</c:v>
                </c:pt>
                <c:pt idx="758">
                  <c:v>25</c:v>
                </c:pt>
                <c:pt idx="759">
                  <c:v>40</c:v>
                </c:pt>
                <c:pt idx="760">
                  <c:v>23.33</c:v>
                </c:pt>
                <c:pt idx="761">
                  <c:v>21.67</c:v>
                </c:pt>
                <c:pt idx="762">
                  <c:v>30</c:v>
                </c:pt>
                <c:pt idx="763">
                  <c:v>21.67</c:v>
                </c:pt>
                <c:pt idx="764">
                  <c:v>28.33</c:v>
                </c:pt>
                <c:pt idx="765">
                  <c:v>21.67</c:v>
                </c:pt>
                <c:pt idx="766">
                  <c:v>25</c:v>
                </c:pt>
                <c:pt idx="767">
                  <c:v>25</c:v>
                </c:pt>
                <c:pt idx="768">
                  <c:v>26.67</c:v>
                </c:pt>
                <c:pt idx="769">
                  <c:v>26.67</c:v>
                </c:pt>
                <c:pt idx="770">
                  <c:v>33.33</c:v>
                </c:pt>
                <c:pt idx="771">
                  <c:v>31.67</c:v>
                </c:pt>
                <c:pt idx="772">
                  <c:v>23.33</c:v>
                </c:pt>
                <c:pt idx="773">
                  <c:v>25</c:v>
                </c:pt>
                <c:pt idx="774">
                  <c:v>33.33</c:v>
                </c:pt>
                <c:pt idx="775">
                  <c:v>25</c:v>
                </c:pt>
                <c:pt idx="776">
                  <c:v>25</c:v>
                </c:pt>
                <c:pt idx="777">
                  <c:v>25</c:v>
                </c:pt>
                <c:pt idx="778">
                  <c:v>25</c:v>
                </c:pt>
                <c:pt idx="779">
                  <c:v>36.67</c:v>
                </c:pt>
                <c:pt idx="780">
                  <c:v>43.33</c:v>
                </c:pt>
                <c:pt idx="781">
                  <c:v>20</c:v>
                </c:pt>
                <c:pt idx="782">
                  <c:v>46.67</c:v>
                </c:pt>
                <c:pt idx="783">
                  <c:v>35</c:v>
                </c:pt>
                <c:pt idx="784">
                  <c:v>23.33</c:v>
                </c:pt>
                <c:pt idx="785">
                  <c:v>50</c:v>
                </c:pt>
                <c:pt idx="786">
                  <c:v>51.67</c:v>
                </c:pt>
                <c:pt idx="787">
                  <c:v>53.33</c:v>
                </c:pt>
                <c:pt idx="788">
                  <c:v>48.33</c:v>
                </c:pt>
                <c:pt idx="789">
                  <c:v>51.67</c:v>
                </c:pt>
                <c:pt idx="790">
                  <c:v>45</c:v>
                </c:pt>
                <c:pt idx="791">
                  <c:v>45</c:v>
                </c:pt>
                <c:pt idx="792">
                  <c:v>53.33</c:v>
                </c:pt>
                <c:pt idx="793">
                  <c:v>33.33</c:v>
                </c:pt>
                <c:pt idx="794">
                  <c:v>46.67</c:v>
                </c:pt>
                <c:pt idx="795">
                  <c:v>43.33</c:v>
                </c:pt>
                <c:pt idx="796">
                  <c:v>51.67</c:v>
                </c:pt>
                <c:pt idx="797">
                  <c:v>41.67</c:v>
                </c:pt>
                <c:pt idx="798">
                  <c:v>30</c:v>
                </c:pt>
                <c:pt idx="799">
                  <c:v>23.33</c:v>
                </c:pt>
                <c:pt idx="800">
                  <c:v>26.67</c:v>
                </c:pt>
                <c:pt idx="801">
                  <c:v>31.67</c:v>
                </c:pt>
                <c:pt idx="802">
                  <c:v>26.67</c:v>
                </c:pt>
                <c:pt idx="803">
                  <c:v>26.67</c:v>
                </c:pt>
                <c:pt idx="804">
                  <c:v>26.67</c:v>
                </c:pt>
                <c:pt idx="805">
                  <c:v>31.67</c:v>
                </c:pt>
                <c:pt idx="806">
                  <c:v>26.67</c:v>
                </c:pt>
                <c:pt idx="807">
                  <c:v>30</c:v>
                </c:pt>
                <c:pt idx="808">
                  <c:v>35</c:v>
                </c:pt>
                <c:pt idx="809">
                  <c:v>33.33</c:v>
                </c:pt>
                <c:pt idx="810">
                  <c:v>38.33</c:v>
                </c:pt>
                <c:pt idx="811">
                  <c:v>35</c:v>
                </c:pt>
                <c:pt idx="812">
                  <c:v>41.67</c:v>
                </c:pt>
                <c:pt idx="813">
                  <c:v>40</c:v>
                </c:pt>
                <c:pt idx="814">
                  <c:v>25</c:v>
                </c:pt>
                <c:pt idx="815">
                  <c:v>36.67</c:v>
                </c:pt>
                <c:pt idx="816">
                  <c:v>23.33</c:v>
                </c:pt>
                <c:pt idx="817">
                  <c:v>28.33</c:v>
                </c:pt>
                <c:pt idx="818">
                  <c:v>25</c:v>
                </c:pt>
                <c:pt idx="819">
                  <c:v>25</c:v>
                </c:pt>
                <c:pt idx="820">
                  <c:v>38.33</c:v>
                </c:pt>
                <c:pt idx="821">
                  <c:v>23.33</c:v>
                </c:pt>
                <c:pt idx="822">
                  <c:v>20</c:v>
                </c:pt>
                <c:pt idx="823">
                  <c:v>33.33</c:v>
                </c:pt>
                <c:pt idx="824">
                  <c:v>45</c:v>
                </c:pt>
                <c:pt idx="825">
                  <c:v>48.33</c:v>
                </c:pt>
                <c:pt idx="826">
                  <c:v>38.33</c:v>
                </c:pt>
                <c:pt idx="827">
                  <c:v>35</c:v>
                </c:pt>
                <c:pt idx="828">
                  <c:v>45</c:v>
                </c:pt>
                <c:pt idx="829">
                  <c:v>35</c:v>
                </c:pt>
                <c:pt idx="830">
                  <c:v>35</c:v>
                </c:pt>
                <c:pt idx="831">
                  <c:v>48.33</c:v>
                </c:pt>
                <c:pt idx="832">
                  <c:v>35</c:v>
                </c:pt>
                <c:pt idx="833">
                  <c:v>33.33</c:v>
                </c:pt>
                <c:pt idx="834">
                  <c:v>31.67</c:v>
                </c:pt>
                <c:pt idx="835">
                  <c:v>48.33</c:v>
                </c:pt>
                <c:pt idx="836">
                  <c:v>30</c:v>
                </c:pt>
                <c:pt idx="837">
                  <c:v>46.67</c:v>
                </c:pt>
                <c:pt idx="838">
                  <c:v>36.67</c:v>
                </c:pt>
                <c:pt idx="839">
                  <c:v>41.67</c:v>
                </c:pt>
                <c:pt idx="840">
                  <c:v>38.33</c:v>
                </c:pt>
                <c:pt idx="841">
                  <c:v>48.33</c:v>
                </c:pt>
                <c:pt idx="842">
                  <c:v>41.67</c:v>
                </c:pt>
                <c:pt idx="843">
                  <c:v>31.67</c:v>
                </c:pt>
                <c:pt idx="844">
                  <c:v>36.67</c:v>
                </c:pt>
                <c:pt idx="845">
                  <c:v>36.67</c:v>
                </c:pt>
                <c:pt idx="846">
                  <c:v>26.67</c:v>
                </c:pt>
                <c:pt idx="847">
                  <c:v>25</c:v>
                </c:pt>
                <c:pt idx="848">
                  <c:v>26.67</c:v>
                </c:pt>
                <c:pt idx="849">
                  <c:v>35</c:v>
                </c:pt>
                <c:pt idx="850">
                  <c:v>28.33</c:v>
                </c:pt>
                <c:pt idx="851">
                  <c:v>25</c:v>
                </c:pt>
                <c:pt idx="852">
                  <c:v>26.67</c:v>
                </c:pt>
                <c:pt idx="853">
                  <c:v>33.33</c:v>
                </c:pt>
                <c:pt idx="854">
                  <c:v>35</c:v>
                </c:pt>
                <c:pt idx="855">
                  <c:v>41.67</c:v>
                </c:pt>
                <c:pt idx="856">
                  <c:v>20</c:v>
                </c:pt>
                <c:pt idx="857">
                  <c:v>45</c:v>
                </c:pt>
                <c:pt idx="858">
                  <c:v>45</c:v>
                </c:pt>
                <c:pt idx="859">
                  <c:v>41.67</c:v>
                </c:pt>
                <c:pt idx="860">
                  <c:v>31.67</c:v>
                </c:pt>
                <c:pt idx="861">
                  <c:v>18.33</c:v>
                </c:pt>
                <c:pt idx="862">
                  <c:v>21.67</c:v>
                </c:pt>
                <c:pt idx="863">
                  <c:v>23.33</c:v>
                </c:pt>
                <c:pt idx="864">
                  <c:v>28.33</c:v>
                </c:pt>
                <c:pt idx="865">
                  <c:v>45</c:v>
                </c:pt>
                <c:pt idx="866">
                  <c:v>45</c:v>
                </c:pt>
                <c:pt idx="867">
                  <c:v>25</c:v>
                </c:pt>
                <c:pt idx="868">
                  <c:v>28.33</c:v>
                </c:pt>
                <c:pt idx="869">
                  <c:v>35</c:v>
                </c:pt>
                <c:pt idx="870">
                  <c:v>26.67</c:v>
                </c:pt>
                <c:pt idx="871">
                  <c:v>36.67</c:v>
                </c:pt>
                <c:pt idx="872">
                  <c:v>28.33</c:v>
                </c:pt>
                <c:pt idx="873">
                  <c:v>28.33</c:v>
                </c:pt>
                <c:pt idx="874">
                  <c:v>31.67</c:v>
                </c:pt>
                <c:pt idx="875">
                  <c:v>28.33</c:v>
                </c:pt>
                <c:pt idx="876">
                  <c:v>33.33</c:v>
                </c:pt>
                <c:pt idx="877">
                  <c:v>45</c:v>
                </c:pt>
                <c:pt idx="878">
                  <c:v>41.67</c:v>
                </c:pt>
                <c:pt idx="879">
                  <c:v>20</c:v>
                </c:pt>
                <c:pt idx="880">
                  <c:v>43.33</c:v>
                </c:pt>
                <c:pt idx="881">
                  <c:v>38.33</c:v>
                </c:pt>
                <c:pt idx="882">
                  <c:v>31.67</c:v>
                </c:pt>
                <c:pt idx="883">
                  <c:v>35</c:v>
                </c:pt>
                <c:pt idx="884">
                  <c:v>35</c:v>
                </c:pt>
                <c:pt idx="885">
                  <c:v>40</c:v>
                </c:pt>
                <c:pt idx="886">
                  <c:v>38.33</c:v>
                </c:pt>
                <c:pt idx="887">
                  <c:v>38.33</c:v>
                </c:pt>
                <c:pt idx="888">
                  <c:v>23.33</c:v>
                </c:pt>
                <c:pt idx="889">
                  <c:v>46.67</c:v>
                </c:pt>
                <c:pt idx="890">
                  <c:v>56.67</c:v>
                </c:pt>
                <c:pt idx="891">
                  <c:v>28.33</c:v>
                </c:pt>
                <c:pt idx="892">
                  <c:v>53.33</c:v>
                </c:pt>
                <c:pt idx="893">
                  <c:v>45</c:v>
                </c:pt>
                <c:pt idx="894">
                  <c:v>45</c:v>
                </c:pt>
                <c:pt idx="895">
                  <c:v>33.33</c:v>
                </c:pt>
                <c:pt idx="896">
                  <c:v>35</c:v>
                </c:pt>
                <c:pt idx="897">
                  <c:v>46.67</c:v>
                </c:pt>
                <c:pt idx="898">
                  <c:v>31.67</c:v>
                </c:pt>
                <c:pt idx="899">
                  <c:v>38.33</c:v>
                </c:pt>
                <c:pt idx="900">
                  <c:v>35</c:v>
                </c:pt>
                <c:pt idx="901">
                  <c:v>36.67</c:v>
                </c:pt>
                <c:pt idx="902">
                  <c:v>38.33</c:v>
                </c:pt>
                <c:pt idx="903">
                  <c:v>41.67</c:v>
                </c:pt>
                <c:pt idx="904">
                  <c:v>20</c:v>
                </c:pt>
                <c:pt idx="905">
                  <c:v>40</c:v>
                </c:pt>
                <c:pt idx="906">
                  <c:v>26.67</c:v>
                </c:pt>
                <c:pt idx="907">
                  <c:v>36.67</c:v>
                </c:pt>
                <c:pt idx="908">
                  <c:v>28.33</c:v>
                </c:pt>
                <c:pt idx="909">
                  <c:v>40</c:v>
                </c:pt>
                <c:pt idx="910">
                  <c:v>26.67</c:v>
                </c:pt>
                <c:pt idx="911">
                  <c:v>28.33</c:v>
                </c:pt>
                <c:pt idx="912">
                  <c:v>33.33</c:v>
                </c:pt>
                <c:pt idx="913">
                  <c:v>38.33</c:v>
                </c:pt>
                <c:pt idx="914">
                  <c:v>40</c:v>
                </c:pt>
                <c:pt idx="915">
                  <c:v>28.33</c:v>
                </c:pt>
                <c:pt idx="916">
                  <c:v>31.67</c:v>
                </c:pt>
                <c:pt idx="917">
                  <c:v>26.67</c:v>
                </c:pt>
                <c:pt idx="918">
                  <c:v>18.33</c:v>
                </c:pt>
                <c:pt idx="919">
                  <c:v>33.33</c:v>
                </c:pt>
                <c:pt idx="920">
                  <c:v>20</c:v>
                </c:pt>
                <c:pt idx="921">
                  <c:v>36.67</c:v>
                </c:pt>
                <c:pt idx="922">
                  <c:v>40</c:v>
                </c:pt>
                <c:pt idx="923">
                  <c:v>28.33</c:v>
                </c:pt>
                <c:pt idx="924">
                  <c:v>40</c:v>
                </c:pt>
                <c:pt idx="925">
                  <c:v>31.67</c:v>
                </c:pt>
                <c:pt idx="926">
                  <c:v>28.33</c:v>
                </c:pt>
                <c:pt idx="927">
                  <c:v>36.67</c:v>
                </c:pt>
                <c:pt idx="928">
                  <c:v>38.33</c:v>
                </c:pt>
                <c:pt idx="929">
                  <c:v>36.67</c:v>
                </c:pt>
                <c:pt idx="930">
                  <c:v>30</c:v>
                </c:pt>
                <c:pt idx="931">
                  <c:v>21.67</c:v>
                </c:pt>
                <c:pt idx="932">
                  <c:v>40</c:v>
                </c:pt>
                <c:pt idx="933">
                  <c:v>26.67</c:v>
                </c:pt>
                <c:pt idx="934">
                  <c:v>40</c:v>
                </c:pt>
                <c:pt idx="935">
                  <c:v>20</c:v>
                </c:pt>
                <c:pt idx="936">
                  <c:v>43.33</c:v>
                </c:pt>
                <c:pt idx="937">
                  <c:v>30</c:v>
                </c:pt>
                <c:pt idx="938">
                  <c:v>41.67</c:v>
                </c:pt>
                <c:pt idx="939">
                  <c:v>21.67</c:v>
                </c:pt>
                <c:pt idx="940">
                  <c:v>90</c:v>
                </c:pt>
                <c:pt idx="941">
                  <c:v>101.67</c:v>
                </c:pt>
                <c:pt idx="942">
                  <c:v>120</c:v>
                </c:pt>
                <c:pt idx="943">
                  <c:v>130</c:v>
                </c:pt>
                <c:pt idx="944">
                  <c:v>116.67</c:v>
                </c:pt>
                <c:pt idx="945">
                  <c:v>90</c:v>
                </c:pt>
                <c:pt idx="946">
                  <c:v>75</c:v>
                </c:pt>
                <c:pt idx="947">
                  <c:v>56.67</c:v>
                </c:pt>
                <c:pt idx="948">
                  <c:v>48.33</c:v>
                </c:pt>
                <c:pt idx="949">
                  <c:v>45</c:v>
                </c:pt>
                <c:pt idx="950">
                  <c:v>41.67</c:v>
                </c:pt>
                <c:pt idx="951">
                  <c:v>31.67</c:v>
                </c:pt>
                <c:pt idx="952">
                  <c:v>46.67</c:v>
                </c:pt>
                <c:pt idx="953">
                  <c:v>43.33</c:v>
                </c:pt>
                <c:pt idx="954">
                  <c:v>35</c:v>
                </c:pt>
                <c:pt idx="955">
                  <c:v>45</c:v>
                </c:pt>
                <c:pt idx="956">
                  <c:v>35</c:v>
                </c:pt>
                <c:pt idx="957">
                  <c:v>38.33</c:v>
                </c:pt>
                <c:pt idx="958">
                  <c:v>43.33</c:v>
                </c:pt>
                <c:pt idx="959">
                  <c:v>36.67</c:v>
                </c:pt>
                <c:pt idx="960">
                  <c:v>25</c:v>
                </c:pt>
                <c:pt idx="961">
                  <c:v>26.67</c:v>
                </c:pt>
                <c:pt idx="962">
                  <c:v>36.67</c:v>
                </c:pt>
                <c:pt idx="963">
                  <c:v>20</c:v>
                </c:pt>
                <c:pt idx="964">
                  <c:v>41.67</c:v>
                </c:pt>
                <c:pt idx="965">
                  <c:v>30</c:v>
                </c:pt>
                <c:pt idx="966">
                  <c:v>28.33</c:v>
                </c:pt>
                <c:pt idx="967">
                  <c:v>45</c:v>
                </c:pt>
                <c:pt idx="968">
                  <c:v>55</c:v>
                </c:pt>
                <c:pt idx="969">
                  <c:v>43.33</c:v>
                </c:pt>
                <c:pt idx="970">
                  <c:v>31.67</c:v>
                </c:pt>
                <c:pt idx="971">
                  <c:v>40</c:v>
                </c:pt>
                <c:pt idx="972">
                  <c:v>26.67</c:v>
                </c:pt>
                <c:pt idx="973">
                  <c:v>30</c:v>
                </c:pt>
                <c:pt idx="974">
                  <c:v>31.67</c:v>
                </c:pt>
                <c:pt idx="975">
                  <c:v>36.67</c:v>
                </c:pt>
                <c:pt idx="976">
                  <c:v>25</c:v>
                </c:pt>
                <c:pt idx="977">
                  <c:v>28.33</c:v>
                </c:pt>
                <c:pt idx="978">
                  <c:v>30</c:v>
                </c:pt>
                <c:pt idx="979">
                  <c:v>21.67</c:v>
                </c:pt>
                <c:pt idx="980">
                  <c:v>31.67</c:v>
                </c:pt>
                <c:pt idx="981">
                  <c:v>25</c:v>
                </c:pt>
                <c:pt idx="982">
                  <c:v>36.67</c:v>
                </c:pt>
                <c:pt idx="983">
                  <c:v>36.67</c:v>
                </c:pt>
                <c:pt idx="984">
                  <c:v>28.33</c:v>
                </c:pt>
                <c:pt idx="985">
                  <c:v>36.67</c:v>
                </c:pt>
                <c:pt idx="986">
                  <c:v>25</c:v>
                </c:pt>
                <c:pt idx="987">
                  <c:v>30</c:v>
                </c:pt>
                <c:pt idx="988">
                  <c:v>43.33</c:v>
                </c:pt>
                <c:pt idx="989">
                  <c:v>23.33</c:v>
                </c:pt>
                <c:pt idx="990">
                  <c:v>35</c:v>
                </c:pt>
                <c:pt idx="991">
                  <c:v>41.67</c:v>
                </c:pt>
                <c:pt idx="992">
                  <c:v>20</c:v>
                </c:pt>
                <c:pt idx="993">
                  <c:v>31.67</c:v>
                </c:pt>
                <c:pt idx="994">
                  <c:v>25</c:v>
                </c:pt>
                <c:pt idx="995">
                  <c:v>28.33</c:v>
                </c:pt>
                <c:pt idx="996">
                  <c:v>45</c:v>
                </c:pt>
                <c:pt idx="997">
                  <c:v>35</c:v>
                </c:pt>
                <c:pt idx="998">
                  <c:v>33.33</c:v>
                </c:pt>
                <c:pt idx="999">
                  <c:v>33.33</c:v>
                </c:pt>
                <c:pt idx="1000">
                  <c:v>41.67</c:v>
                </c:pt>
                <c:pt idx="1001">
                  <c:v>31.67</c:v>
                </c:pt>
                <c:pt idx="1002">
                  <c:v>53.33</c:v>
                </c:pt>
                <c:pt idx="1003">
                  <c:v>28.33</c:v>
                </c:pt>
                <c:pt idx="1004">
                  <c:v>30</c:v>
                </c:pt>
                <c:pt idx="1005">
                  <c:v>31.67</c:v>
                </c:pt>
                <c:pt idx="1006">
                  <c:v>31.67</c:v>
                </c:pt>
                <c:pt idx="1007">
                  <c:v>36.67</c:v>
                </c:pt>
                <c:pt idx="1008">
                  <c:v>28.33</c:v>
                </c:pt>
                <c:pt idx="1009">
                  <c:v>36.67</c:v>
                </c:pt>
                <c:pt idx="1010">
                  <c:v>31.67</c:v>
                </c:pt>
                <c:pt idx="1011">
                  <c:v>41.67</c:v>
                </c:pt>
                <c:pt idx="1012">
                  <c:v>35</c:v>
                </c:pt>
                <c:pt idx="1013">
                  <c:v>26.67</c:v>
                </c:pt>
                <c:pt idx="1014">
                  <c:v>21.67</c:v>
                </c:pt>
                <c:pt idx="1015">
                  <c:v>20</c:v>
                </c:pt>
                <c:pt idx="1016">
                  <c:v>16.67</c:v>
                </c:pt>
                <c:pt idx="1017">
                  <c:v>23.33</c:v>
                </c:pt>
                <c:pt idx="1018">
                  <c:v>33.33</c:v>
                </c:pt>
                <c:pt idx="1019">
                  <c:v>21.67</c:v>
                </c:pt>
                <c:pt idx="1020">
                  <c:v>38.33</c:v>
                </c:pt>
                <c:pt idx="1021">
                  <c:v>35</c:v>
                </c:pt>
                <c:pt idx="1022">
                  <c:v>33.33</c:v>
                </c:pt>
                <c:pt idx="1023">
                  <c:v>40</c:v>
                </c:pt>
                <c:pt idx="1024">
                  <c:v>40</c:v>
                </c:pt>
                <c:pt idx="1025">
                  <c:v>43.33</c:v>
                </c:pt>
                <c:pt idx="1026">
                  <c:v>38.33</c:v>
                </c:pt>
                <c:pt idx="1027">
                  <c:v>40</c:v>
                </c:pt>
                <c:pt idx="1028">
                  <c:v>25</c:v>
                </c:pt>
                <c:pt idx="1029">
                  <c:v>31.67</c:v>
                </c:pt>
                <c:pt idx="1030">
                  <c:v>33.33</c:v>
                </c:pt>
                <c:pt idx="1031">
                  <c:v>36.67</c:v>
                </c:pt>
                <c:pt idx="1032">
                  <c:v>25</c:v>
                </c:pt>
                <c:pt idx="1033">
                  <c:v>33.33</c:v>
                </c:pt>
                <c:pt idx="1034">
                  <c:v>38.33</c:v>
                </c:pt>
                <c:pt idx="1035">
                  <c:v>48.33</c:v>
                </c:pt>
                <c:pt idx="1036">
                  <c:v>45</c:v>
                </c:pt>
                <c:pt idx="1037">
                  <c:v>31.67</c:v>
                </c:pt>
                <c:pt idx="1038">
                  <c:v>25</c:v>
                </c:pt>
                <c:pt idx="1039">
                  <c:v>43.33</c:v>
                </c:pt>
                <c:pt idx="1040">
                  <c:v>35</c:v>
                </c:pt>
                <c:pt idx="1041">
                  <c:v>36.67</c:v>
                </c:pt>
                <c:pt idx="1042">
                  <c:v>26.67</c:v>
                </c:pt>
                <c:pt idx="1043">
                  <c:v>23.33</c:v>
                </c:pt>
                <c:pt idx="1044">
                  <c:v>35</c:v>
                </c:pt>
                <c:pt idx="1045">
                  <c:v>30</c:v>
                </c:pt>
                <c:pt idx="1046">
                  <c:v>43.33</c:v>
                </c:pt>
                <c:pt idx="1047">
                  <c:v>40</c:v>
                </c:pt>
                <c:pt idx="1048">
                  <c:v>23.33</c:v>
                </c:pt>
                <c:pt idx="1049">
                  <c:v>31.67</c:v>
                </c:pt>
                <c:pt idx="1050">
                  <c:v>30</c:v>
                </c:pt>
                <c:pt idx="1051">
                  <c:v>41.67</c:v>
                </c:pt>
                <c:pt idx="1052">
                  <c:v>40</c:v>
                </c:pt>
                <c:pt idx="1053">
                  <c:v>40</c:v>
                </c:pt>
                <c:pt idx="1054">
                  <c:v>41.67</c:v>
                </c:pt>
                <c:pt idx="1055">
                  <c:v>36.67</c:v>
                </c:pt>
                <c:pt idx="1056">
                  <c:v>40</c:v>
                </c:pt>
                <c:pt idx="1057">
                  <c:v>31.67</c:v>
                </c:pt>
                <c:pt idx="1058">
                  <c:v>31.67</c:v>
                </c:pt>
                <c:pt idx="1059">
                  <c:v>26.67</c:v>
                </c:pt>
                <c:pt idx="1060">
                  <c:v>40</c:v>
                </c:pt>
                <c:pt idx="1061">
                  <c:v>28.33</c:v>
                </c:pt>
                <c:pt idx="1062">
                  <c:v>38.33</c:v>
                </c:pt>
                <c:pt idx="1063">
                  <c:v>40</c:v>
                </c:pt>
                <c:pt idx="1064">
                  <c:v>38.33</c:v>
                </c:pt>
                <c:pt idx="1065">
                  <c:v>30</c:v>
                </c:pt>
                <c:pt idx="1066">
                  <c:v>30</c:v>
                </c:pt>
                <c:pt idx="1067">
                  <c:v>40</c:v>
                </c:pt>
                <c:pt idx="1068">
                  <c:v>51.67</c:v>
                </c:pt>
                <c:pt idx="1069">
                  <c:v>33.33</c:v>
                </c:pt>
                <c:pt idx="1070">
                  <c:v>46.67</c:v>
                </c:pt>
                <c:pt idx="1071">
                  <c:v>36.67</c:v>
                </c:pt>
                <c:pt idx="1072">
                  <c:v>41.67</c:v>
                </c:pt>
                <c:pt idx="1073">
                  <c:v>53.33</c:v>
                </c:pt>
                <c:pt idx="1074">
                  <c:v>50</c:v>
                </c:pt>
                <c:pt idx="1075">
                  <c:v>45</c:v>
                </c:pt>
                <c:pt idx="1076">
                  <c:v>41.67</c:v>
                </c:pt>
                <c:pt idx="1077">
                  <c:v>65</c:v>
                </c:pt>
                <c:pt idx="1078">
                  <c:v>40</c:v>
                </c:pt>
                <c:pt idx="1079">
                  <c:v>36.67</c:v>
                </c:pt>
                <c:pt idx="1080">
                  <c:v>58.33</c:v>
                </c:pt>
                <c:pt idx="1081">
                  <c:v>53.33</c:v>
                </c:pt>
                <c:pt idx="1082">
                  <c:v>66.67</c:v>
                </c:pt>
                <c:pt idx="1083">
                  <c:v>48.33</c:v>
                </c:pt>
                <c:pt idx="1084">
                  <c:v>60</c:v>
                </c:pt>
                <c:pt idx="1085">
                  <c:v>51.67</c:v>
                </c:pt>
                <c:pt idx="1086">
                  <c:v>40</c:v>
                </c:pt>
                <c:pt idx="1087">
                  <c:v>63.33</c:v>
                </c:pt>
                <c:pt idx="1088">
                  <c:v>26.67</c:v>
                </c:pt>
                <c:pt idx="1089">
                  <c:v>38.33</c:v>
                </c:pt>
                <c:pt idx="1090">
                  <c:v>53.33</c:v>
                </c:pt>
                <c:pt idx="1091">
                  <c:v>36.67</c:v>
                </c:pt>
                <c:pt idx="1092">
                  <c:v>38.33</c:v>
                </c:pt>
                <c:pt idx="1093">
                  <c:v>35</c:v>
                </c:pt>
                <c:pt idx="1094">
                  <c:v>41.67</c:v>
                </c:pt>
                <c:pt idx="1095">
                  <c:v>38.33</c:v>
                </c:pt>
                <c:pt idx="1096">
                  <c:v>33.33</c:v>
                </c:pt>
                <c:pt idx="1097">
                  <c:v>38.33</c:v>
                </c:pt>
                <c:pt idx="1098">
                  <c:v>36.67</c:v>
                </c:pt>
                <c:pt idx="1099">
                  <c:v>61.67</c:v>
                </c:pt>
                <c:pt idx="1100">
                  <c:v>38.33</c:v>
                </c:pt>
                <c:pt idx="1101">
                  <c:v>30</c:v>
                </c:pt>
                <c:pt idx="1102">
                  <c:v>36.67</c:v>
                </c:pt>
                <c:pt idx="1103">
                  <c:v>45</c:v>
                </c:pt>
                <c:pt idx="1104">
                  <c:v>30</c:v>
                </c:pt>
                <c:pt idx="1105">
                  <c:v>25</c:v>
                </c:pt>
                <c:pt idx="1106">
                  <c:v>31.67</c:v>
                </c:pt>
                <c:pt idx="1107">
                  <c:v>31.67</c:v>
                </c:pt>
                <c:pt idx="1108">
                  <c:v>35</c:v>
                </c:pt>
                <c:pt idx="1109">
                  <c:v>48.33</c:v>
                </c:pt>
                <c:pt idx="1110">
                  <c:v>45</c:v>
                </c:pt>
                <c:pt idx="1111">
                  <c:v>40</c:v>
                </c:pt>
                <c:pt idx="1112">
                  <c:v>41.67</c:v>
                </c:pt>
                <c:pt idx="1113">
                  <c:v>53.33</c:v>
                </c:pt>
                <c:pt idx="1114">
                  <c:v>58.33</c:v>
                </c:pt>
                <c:pt idx="1115">
                  <c:v>61.67</c:v>
                </c:pt>
                <c:pt idx="1116">
                  <c:v>38.33</c:v>
                </c:pt>
                <c:pt idx="1117">
                  <c:v>21.67</c:v>
                </c:pt>
                <c:pt idx="1118">
                  <c:v>38.33</c:v>
                </c:pt>
                <c:pt idx="1119">
                  <c:v>50</c:v>
                </c:pt>
                <c:pt idx="1120">
                  <c:v>35</c:v>
                </c:pt>
                <c:pt idx="1121">
                  <c:v>40</c:v>
                </c:pt>
                <c:pt idx="1122">
                  <c:v>41.67</c:v>
                </c:pt>
                <c:pt idx="1123">
                  <c:v>46.67</c:v>
                </c:pt>
                <c:pt idx="1124">
                  <c:v>50</c:v>
                </c:pt>
                <c:pt idx="1125">
                  <c:v>56.67</c:v>
                </c:pt>
                <c:pt idx="1126">
                  <c:v>36.67</c:v>
                </c:pt>
                <c:pt idx="1127">
                  <c:v>40</c:v>
                </c:pt>
                <c:pt idx="1128">
                  <c:v>43.33</c:v>
                </c:pt>
                <c:pt idx="1129">
                  <c:v>45</c:v>
                </c:pt>
                <c:pt idx="1130">
                  <c:v>58.33</c:v>
                </c:pt>
                <c:pt idx="1131">
                  <c:v>50</c:v>
                </c:pt>
                <c:pt idx="1132">
                  <c:v>50</c:v>
                </c:pt>
                <c:pt idx="1133">
                  <c:v>56.67</c:v>
                </c:pt>
                <c:pt idx="1134">
                  <c:v>53.33</c:v>
                </c:pt>
                <c:pt idx="1135">
                  <c:v>56.67</c:v>
                </c:pt>
                <c:pt idx="1136">
                  <c:v>50</c:v>
                </c:pt>
                <c:pt idx="1137">
                  <c:v>61.67</c:v>
                </c:pt>
                <c:pt idx="1138">
                  <c:v>70</c:v>
                </c:pt>
                <c:pt idx="1139">
                  <c:v>83.33</c:v>
                </c:pt>
                <c:pt idx="1140">
                  <c:v>80</c:v>
                </c:pt>
                <c:pt idx="1141">
                  <c:v>81.67</c:v>
                </c:pt>
                <c:pt idx="1142">
                  <c:v>126.67</c:v>
                </c:pt>
                <c:pt idx="1143">
                  <c:v>140</c:v>
                </c:pt>
                <c:pt idx="1144">
                  <c:v>155</c:v>
                </c:pt>
                <c:pt idx="1145">
                  <c:v>146.67</c:v>
                </c:pt>
                <c:pt idx="1146">
                  <c:v>153.33</c:v>
                </c:pt>
                <c:pt idx="1147">
                  <c:v>120</c:v>
                </c:pt>
                <c:pt idx="1148">
                  <c:v>100</c:v>
                </c:pt>
                <c:pt idx="1149">
                  <c:v>91.67</c:v>
                </c:pt>
                <c:pt idx="1150">
                  <c:v>86.67</c:v>
                </c:pt>
                <c:pt idx="1151">
                  <c:v>76.67</c:v>
                </c:pt>
                <c:pt idx="1152">
                  <c:v>65</c:v>
                </c:pt>
                <c:pt idx="1153">
                  <c:v>76.67</c:v>
                </c:pt>
                <c:pt idx="1154">
                  <c:v>68.33</c:v>
                </c:pt>
                <c:pt idx="1155">
                  <c:v>100</c:v>
                </c:pt>
                <c:pt idx="1156">
                  <c:v>50</c:v>
                </c:pt>
                <c:pt idx="1157">
                  <c:v>65</c:v>
                </c:pt>
                <c:pt idx="1158">
                  <c:v>56.67</c:v>
                </c:pt>
                <c:pt idx="1159">
                  <c:v>53.33</c:v>
                </c:pt>
                <c:pt idx="1160">
                  <c:v>80</c:v>
                </c:pt>
                <c:pt idx="1161">
                  <c:v>70</c:v>
                </c:pt>
                <c:pt idx="1162">
                  <c:v>76.67</c:v>
                </c:pt>
                <c:pt idx="1163">
                  <c:v>73.33</c:v>
                </c:pt>
                <c:pt idx="1164">
                  <c:v>63.33</c:v>
                </c:pt>
                <c:pt idx="1165">
                  <c:v>46.67</c:v>
                </c:pt>
                <c:pt idx="1166">
                  <c:v>63.33</c:v>
                </c:pt>
                <c:pt idx="1167">
                  <c:v>56.67</c:v>
                </c:pt>
                <c:pt idx="1168">
                  <c:v>85</c:v>
                </c:pt>
                <c:pt idx="1169">
                  <c:v>75</c:v>
                </c:pt>
                <c:pt idx="1170">
                  <c:v>56.67</c:v>
                </c:pt>
                <c:pt idx="1171">
                  <c:v>68.33</c:v>
                </c:pt>
                <c:pt idx="1172">
                  <c:v>63.33</c:v>
                </c:pt>
                <c:pt idx="1173">
                  <c:v>45</c:v>
                </c:pt>
                <c:pt idx="1174">
                  <c:v>68.33</c:v>
                </c:pt>
                <c:pt idx="1175">
                  <c:v>61.67</c:v>
                </c:pt>
                <c:pt idx="1176">
                  <c:v>86.67</c:v>
                </c:pt>
                <c:pt idx="1177">
                  <c:v>56.67</c:v>
                </c:pt>
                <c:pt idx="1178">
                  <c:v>60</c:v>
                </c:pt>
                <c:pt idx="1179">
                  <c:v>73.33</c:v>
                </c:pt>
                <c:pt idx="1180">
                  <c:v>63.33</c:v>
                </c:pt>
                <c:pt idx="1181">
                  <c:v>63.33</c:v>
                </c:pt>
                <c:pt idx="1182">
                  <c:v>50</c:v>
                </c:pt>
                <c:pt idx="1183">
                  <c:v>65</c:v>
                </c:pt>
                <c:pt idx="1184">
                  <c:v>46.67</c:v>
                </c:pt>
                <c:pt idx="1185">
                  <c:v>45</c:v>
                </c:pt>
                <c:pt idx="1186">
                  <c:v>70</c:v>
                </c:pt>
                <c:pt idx="1187">
                  <c:v>68.33</c:v>
                </c:pt>
                <c:pt idx="1188">
                  <c:v>53.33</c:v>
                </c:pt>
                <c:pt idx="1189">
                  <c:v>65</c:v>
                </c:pt>
                <c:pt idx="1190">
                  <c:v>43.33</c:v>
                </c:pt>
                <c:pt idx="1191">
                  <c:v>60</c:v>
                </c:pt>
                <c:pt idx="1192">
                  <c:v>45</c:v>
                </c:pt>
                <c:pt idx="1193">
                  <c:v>61.67</c:v>
                </c:pt>
                <c:pt idx="1194">
                  <c:v>46.67</c:v>
                </c:pt>
                <c:pt idx="1195">
                  <c:v>50</c:v>
                </c:pt>
                <c:pt idx="1196">
                  <c:v>53.33</c:v>
                </c:pt>
                <c:pt idx="1197">
                  <c:v>71.67</c:v>
                </c:pt>
                <c:pt idx="1198">
                  <c:v>61.67</c:v>
                </c:pt>
                <c:pt idx="1199">
                  <c:v>65</c:v>
                </c:pt>
                <c:pt idx="1200">
                  <c:v>66.67</c:v>
                </c:pt>
                <c:pt idx="1201">
                  <c:v>61.67</c:v>
                </c:pt>
                <c:pt idx="1202">
                  <c:v>55</c:v>
                </c:pt>
                <c:pt idx="1203">
                  <c:v>53.33</c:v>
                </c:pt>
                <c:pt idx="1204">
                  <c:v>66.67</c:v>
                </c:pt>
                <c:pt idx="1205">
                  <c:v>66.67</c:v>
                </c:pt>
                <c:pt idx="1206">
                  <c:v>66.67</c:v>
                </c:pt>
                <c:pt idx="1207">
                  <c:v>60</c:v>
                </c:pt>
                <c:pt idx="1208">
                  <c:v>61.67</c:v>
                </c:pt>
                <c:pt idx="1209">
                  <c:v>53.33</c:v>
                </c:pt>
                <c:pt idx="1210">
                  <c:v>66.67</c:v>
                </c:pt>
                <c:pt idx="1211">
                  <c:v>76.67</c:v>
                </c:pt>
                <c:pt idx="1212">
                  <c:v>70</c:v>
                </c:pt>
                <c:pt idx="1213">
                  <c:v>76.67</c:v>
                </c:pt>
                <c:pt idx="1214">
                  <c:v>75</c:v>
                </c:pt>
                <c:pt idx="1215">
                  <c:v>78.33</c:v>
                </c:pt>
                <c:pt idx="1216">
                  <c:v>98.33</c:v>
                </c:pt>
                <c:pt idx="1217">
                  <c:v>88.33</c:v>
                </c:pt>
                <c:pt idx="1218">
                  <c:v>80</c:v>
                </c:pt>
                <c:pt idx="1219">
                  <c:v>86.67</c:v>
                </c:pt>
                <c:pt idx="1220">
                  <c:v>90</c:v>
                </c:pt>
                <c:pt idx="1221">
                  <c:v>66.67</c:v>
                </c:pt>
                <c:pt idx="1222">
                  <c:v>88.33</c:v>
                </c:pt>
                <c:pt idx="1223">
                  <c:v>88.33</c:v>
                </c:pt>
                <c:pt idx="1224">
                  <c:v>93.33</c:v>
                </c:pt>
                <c:pt idx="1225">
                  <c:v>95</c:v>
                </c:pt>
                <c:pt idx="1226">
                  <c:v>110</c:v>
                </c:pt>
                <c:pt idx="1227">
                  <c:v>118.33</c:v>
                </c:pt>
                <c:pt idx="1228">
                  <c:v>121.67</c:v>
                </c:pt>
                <c:pt idx="1229">
                  <c:v>206.67</c:v>
                </c:pt>
                <c:pt idx="1230">
                  <c:v>251.67</c:v>
                </c:pt>
                <c:pt idx="1231">
                  <c:v>373.33</c:v>
                </c:pt>
                <c:pt idx="1232">
                  <c:v>383.33</c:v>
                </c:pt>
                <c:pt idx="1233">
                  <c:v>341.67</c:v>
                </c:pt>
                <c:pt idx="1234">
                  <c:v>270</c:v>
                </c:pt>
                <c:pt idx="1235">
                  <c:v>263.33</c:v>
                </c:pt>
                <c:pt idx="1236">
                  <c:v>231.67</c:v>
                </c:pt>
                <c:pt idx="1237">
                  <c:v>178.33</c:v>
                </c:pt>
                <c:pt idx="1238">
                  <c:v>153.33</c:v>
                </c:pt>
                <c:pt idx="1239">
                  <c:v>155</c:v>
                </c:pt>
                <c:pt idx="1240">
                  <c:v>150</c:v>
                </c:pt>
                <c:pt idx="1241">
                  <c:v>135</c:v>
                </c:pt>
                <c:pt idx="1242">
                  <c:v>146.67</c:v>
                </c:pt>
                <c:pt idx="1243">
                  <c:v>105</c:v>
                </c:pt>
                <c:pt idx="1244">
                  <c:v>146.67</c:v>
                </c:pt>
                <c:pt idx="1245">
                  <c:v>115</c:v>
                </c:pt>
                <c:pt idx="1246">
                  <c:v>98.33</c:v>
                </c:pt>
                <c:pt idx="1247">
                  <c:v>76.67</c:v>
                </c:pt>
                <c:pt idx="1248">
                  <c:v>85</c:v>
                </c:pt>
                <c:pt idx="1249">
                  <c:v>88.33</c:v>
                </c:pt>
                <c:pt idx="1250">
                  <c:v>93.33</c:v>
                </c:pt>
                <c:pt idx="1251">
                  <c:v>98.33</c:v>
                </c:pt>
                <c:pt idx="1252">
                  <c:v>76.67</c:v>
                </c:pt>
                <c:pt idx="1253">
                  <c:v>60</c:v>
                </c:pt>
                <c:pt idx="1254">
                  <c:v>66.67</c:v>
                </c:pt>
                <c:pt idx="1255">
                  <c:v>70</c:v>
                </c:pt>
                <c:pt idx="1256">
                  <c:v>90</c:v>
                </c:pt>
                <c:pt idx="1257">
                  <c:v>78.33</c:v>
                </c:pt>
                <c:pt idx="1258">
                  <c:v>86.67</c:v>
                </c:pt>
                <c:pt idx="1259">
                  <c:v>85</c:v>
                </c:pt>
                <c:pt idx="1260">
                  <c:v>76.67</c:v>
                </c:pt>
                <c:pt idx="1261">
                  <c:v>76.67</c:v>
                </c:pt>
                <c:pt idx="1262">
                  <c:v>61.67</c:v>
                </c:pt>
                <c:pt idx="1263">
                  <c:v>63.33</c:v>
                </c:pt>
                <c:pt idx="1264">
                  <c:v>60</c:v>
                </c:pt>
                <c:pt idx="1265">
                  <c:v>73.33</c:v>
                </c:pt>
                <c:pt idx="1266">
                  <c:v>75</c:v>
                </c:pt>
                <c:pt idx="1267">
                  <c:v>103.33</c:v>
                </c:pt>
                <c:pt idx="1268">
                  <c:v>90</c:v>
                </c:pt>
                <c:pt idx="1269">
                  <c:v>76.67</c:v>
                </c:pt>
                <c:pt idx="1270">
                  <c:v>85</c:v>
                </c:pt>
                <c:pt idx="1271">
                  <c:v>83.33</c:v>
                </c:pt>
                <c:pt idx="1272">
                  <c:v>106.67</c:v>
                </c:pt>
                <c:pt idx="1273">
                  <c:v>106.67</c:v>
                </c:pt>
                <c:pt idx="1274">
                  <c:v>78.33</c:v>
                </c:pt>
                <c:pt idx="1275">
                  <c:v>83.33</c:v>
                </c:pt>
                <c:pt idx="1276">
                  <c:v>81.67</c:v>
                </c:pt>
                <c:pt idx="1277">
                  <c:v>65</c:v>
                </c:pt>
                <c:pt idx="1278">
                  <c:v>61.67</c:v>
                </c:pt>
                <c:pt idx="1279">
                  <c:v>66.67</c:v>
                </c:pt>
                <c:pt idx="1280">
                  <c:v>83.33</c:v>
                </c:pt>
                <c:pt idx="1281">
                  <c:v>71.67</c:v>
                </c:pt>
                <c:pt idx="1282">
                  <c:v>95</c:v>
                </c:pt>
                <c:pt idx="1283">
                  <c:v>73.33</c:v>
                </c:pt>
                <c:pt idx="1284">
                  <c:v>83.33</c:v>
                </c:pt>
                <c:pt idx="1285">
                  <c:v>83.33</c:v>
                </c:pt>
                <c:pt idx="1286">
                  <c:v>86.67</c:v>
                </c:pt>
                <c:pt idx="1287">
                  <c:v>65</c:v>
                </c:pt>
                <c:pt idx="1288">
                  <c:v>70</c:v>
                </c:pt>
                <c:pt idx="1289">
                  <c:v>58.33</c:v>
                </c:pt>
                <c:pt idx="1290">
                  <c:v>58.33</c:v>
                </c:pt>
                <c:pt idx="1291">
                  <c:v>73.33</c:v>
                </c:pt>
                <c:pt idx="1292">
                  <c:v>75</c:v>
                </c:pt>
                <c:pt idx="1293">
                  <c:v>51.67</c:v>
                </c:pt>
                <c:pt idx="1294">
                  <c:v>65</c:v>
                </c:pt>
                <c:pt idx="1295">
                  <c:v>63.33</c:v>
                </c:pt>
                <c:pt idx="1296">
                  <c:v>81.67</c:v>
                </c:pt>
                <c:pt idx="1297">
                  <c:v>80</c:v>
                </c:pt>
                <c:pt idx="1298">
                  <c:v>95</c:v>
                </c:pt>
                <c:pt idx="1299">
                  <c:v>86.67</c:v>
                </c:pt>
                <c:pt idx="1300">
                  <c:v>86.67</c:v>
                </c:pt>
                <c:pt idx="1301">
                  <c:v>86.67</c:v>
                </c:pt>
                <c:pt idx="1302">
                  <c:v>66.67</c:v>
                </c:pt>
                <c:pt idx="1303">
                  <c:v>71.67</c:v>
                </c:pt>
                <c:pt idx="1304">
                  <c:v>63.33</c:v>
                </c:pt>
                <c:pt idx="1305">
                  <c:v>51.67</c:v>
                </c:pt>
                <c:pt idx="1306">
                  <c:v>36.67</c:v>
                </c:pt>
                <c:pt idx="1307">
                  <c:v>50</c:v>
                </c:pt>
                <c:pt idx="1308">
                  <c:v>75</c:v>
                </c:pt>
                <c:pt idx="1309">
                  <c:v>51.67</c:v>
                </c:pt>
                <c:pt idx="1310">
                  <c:v>63.33</c:v>
                </c:pt>
                <c:pt idx="1311">
                  <c:v>61.67</c:v>
                </c:pt>
                <c:pt idx="1312">
                  <c:v>71.67</c:v>
                </c:pt>
                <c:pt idx="1313">
                  <c:v>55</c:v>
                </c:pt>
                <c:pt idx="1314">
                  <c:v>41.67</c:v>
                </c:pt>
                <c:pt idx="1315">
                  <c:v>61.67</c:v>
                </c:pt>
                <c:pt idx="1316">
                  <c:v>58.33</c:v>
                </c:pt>
                <c:pt idx="1317">
                  <c:v>56.67</c:v>
                </c:pt>
                <c:pt idx="1318">
                  <c:v>56.67</c:v>
                </c:pt>
                <c:pt idx="1319">
                  <c:v>50</c:v>
                </c:pt>
                <c:pt idx="1320">
                  <c:v>53.33</c:v>
                </c:pt>
                <c:pt idx="1321">
                  <c:v>56.67</c:v>
                </c:pt>
                <c:pt idx="1322">
                  <c:v>36.67</c:v>
                </c:pt>
                <c:pt idx="1323">
                  <c:v>45</c:v>
                </c:pt>
                <c:pt idx="1324">
                  <c:v>50</c:v>
                </c:pt>
                <c:pt idx="1325">
                  <c:v>50</c:v>
                </c:pt>
                <c:pt idx="1326">
                  <c:v>51.67</c:v>
                </c:pt>
                <c:pt idx="1327">
                  <c:v>40</c:v>
                </c:pt>
                <c:pt idx="1328">
                  <c:v>43.33</c:v>
                </c:pt>
                <c:pt idx="1329">
                  <c:v>40</c:v>
                </c:pt>
                <c:pt idx="1330">
                  <c:v>56.67</c:v>
                </c:pt>
                <c:pt idx="1331">
                  <c:v>53.33</c:v>
                </c:pt>
                <c:pt idx="1332">
                  <c:v>43.33</c:v>
                </c:pt>
                <c:pt idx="1333">
                  <c:v>38.33</c:v>
                </c:pt>
                <c:pt idx="1334">
                  <c:v>35</c:v>
                </c:pt>
                <c:pt idx="1335">
                  <c:v>61.67</c:v>
                </c:pt>
                <c:pt idx="1336">
                  <c:v>53.33</c:v>
                </c:pt>
                <c:pt idx="1337">
                  <c:v>43.33</c:v>
                </c:pt>
                <c:pt idx="1338">
                  <c:v>46.67</c:v>
                </c:pt>
                <c:pt idx="1339">
                  <c:v>46.67</c:v>
                </c:pt>
                <c:pt idx="1340">
                  <c:v>38.33</c:v>
                </c:pt>
                <c:pt idx="1341">
                  <c:v>40</c:v>
                </c:pt>
                <c:pt idx="1342">
                  <c:v>41.67</c:v>
                </c:pt>
                <c:pt idx="1343">
                  <c:v>36.67</c:v>
                </c:pt>
                <c:pt idx="1344">
                  <c:v>41.67</c:v>
                </c:pt>
                <c:pt idx="1345">
                  <c:v>41.67</c:v>
                </c:pt>
                <c:pt idx="1346">
                  <c:v>46.67</c:v>
                </c:pt>
                <c:pt idx="1347">
                  <c:v>55</c:v>
                </c:pt>
                <c:pt idx="1348">
                  <c:v>28.33</c:v>
                </c:pt>
                <c:pt idx="1349">
                  <c:v>41.67</c:v>
                </c:pt>
                <c:pt idx="1350">
                  <c:v>41.67</c:v>
                </c:pt>
                <c:pt idx="1351">
                  <c:v>40</c:v>
                </c:pt>
                <c:pt idx="1352">
                  <c:v>43.33</c:v>
                </c:pt>
                <c:pt idx="1353">
                  <c:v>46.67</c:v>
                </c:pt>
                <c:pt idx="1354">
                  <c:v>35</c:v>
                </c:pt>
                <c:pt idx="1355">
                  <c:v>35</c:v>
                </c:pt>
                <c:pt idx="1356">
                  <c:v>38.33</c:v>
                </c:pt>
                <c:pt idx="1357">
                  <c:v>28.33</c:v>
                </c:pt>
                <c:pt idx="1358">
                  <c:v>35</c:v>
                </c:pt>
                <c:pt idx="1359">
                  <c:v>46.67</c:v>
                </c:pt>
                <c:pt idx="1360">
                  <c:v>63.33</c:v>
                </c:pt>
                <c:pt idx="1361">
                  <c:v>46.67</c:v>
                </c:pt>
                <c:pt idx="1362">
                  <c:v>35</c:v>
                </c:pt>
                <c:pt idx="1363">
                  <c:v>38.33</c:v>
                </c:pt>
                <c:pt idx="1364">
                  <c:v>31.67</c:v>
                </c:pt>
                <c:pt idx="1365">
                  <c:v>35</c:v>
                </c:pt>
                <c:pt idx="1366">
                  <c:v>50</c:v>
                </c:pt>
                <c:pt idx="1367">
                  <c:v>45</c:v>
                </c:pt>
                <c:pt idx="1368">
                  <c:v>43.33</c:v>
                </c:pt>
                <c:pt idx="1369">
                  <c:v>41.67</c:v>
                </c:pt>
                <c:pt idx="1370">
                  <c:v>33.33</c:v>
                </c:pt>
                <c:pt idx="1371">
                  <c:v>40</c:v>
                </c:pt>
                <c:pt idx="1372">
                  <c:v>56.67</c:v>
                </c:pt>
                <c:pt idx="1373">
                  <c:v>30</c:v>
                </c:pt>
                <c:pt idx="1374">
                  <c:v>33.33</c:v>
                </c:pt>
                <c:pt idx="1375">
                  <c:v>38.33</c:v>
                </c:pt>
                <c:pt idx="1376">
                  <c:v>36.67</c:v>
                </c:pt>
                <c:pt idx="1377">
                  <c:v>41.67</c:v>
                </c:pt>
                <c:pt idx="1378">
                  <c:v>28.33</c:v>
                </c:pt>
                <c:pt idx="1379">
                  <c:v>38.33</c:v>
                </c:pt>
                <c:pt idx="1380">
                  <c:v>50</c:v>
                </c:pt>
                <c:pt idx="1381">
                  <c:v>46.67</c:v>
                </c:pt>
                <c:pt idx="1382">
                  <c:v>36.67</c:v>
                </c:pt>
                <c:pt idx="1383">
                  <c:v>41.67</c:v>
                </c:pt>
                <c:pt idx="1384">
                  <c:v>40</c:v>
                </c:pt>
                <c:pt idx="1385">
                  <c:v>30</c:v>
                </c:pt>
                <c:pt idx="1386">
                  <c:v>43.33</c:v>
                </c:pt>
                <c:pt idx="1387">
                  <c:v>58.33</c:v>
                </c:pt>
                <c:pt idx="1388">
                  <c:v>38.33</c:v>
                </c:pt>
                <c:pt idx="1389">
                  <c:v>46.67</c:v>
                </c:pt>
                <c:pt idx="1390">
                  <c:v>41.67</c:v>
                </c:pt>
                <c:pt idx="1391">
                  <c:v>35</c:v>
                </c:pt>
                <c:pt idx="1392">
                  <c:v>35</c:v>
                </c:pt>
                <c:pt idx="1393">
                  <c:v>50</c:v>
                </c:pt>
                <c:pt idx="1394">
                  <c:v>65</c:v>
                </c:pt>
                <c:pt idx="1395">
                  <c:v>48.33</c:v>
                </c:pt>
                <c:pt idx="1396">
                  <c:v>35</c:v>
                </c:pt>
                <c:pt idx="1397">
                  <c:v>50</c:v>
                </c:pt>
                <c:pt idx="1398">
                  <c:v>35</c:v>
                </c:pt>
                <c:pt idx="1399">
                  <c:v>46.67</c:v>
                </c:pt>
                <c:pt idx="1400">
                  <c:v>41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ir Dry"</c:f>
              <c:strCache>
                <c:ptCount val="1"/>
                <c:pt idx="0">
                  <c:v>Air Dr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 P5 16_S'!$F$26:$F$1426</c:f>
              <c:numCache>
                <c:formatCode>General</c:formatCode>
                <c:ptCount val="140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  <c:pt idx="31">
                  <c:v>2.62</c:v>
                </c:pt>
                <c:pt idx="32">
                  <c:v>2.64</c:v>
                </c:pt>
                <c:pt idx="33">
                  <c:v>2.66</c:v>
                </c:pt>
                <c:pt idx="34">
                  <c:v>2.68</c:v>
                </c:pt>
                <c:pt idx="35">
                  <c:v>2.7</c:v>
                </c:pt>
                <c:pt idx="36">
                  <c:v>2.72</c:v>
                </c:pt>
                <c:pt idx="37">
                  <c:v>2.74</c:v>
                </c:pt>
                <c:pt idx="38">
                  <c:v>2.76</c:v>
                </c:pt>
                <c:pt idx="39">
                  <c:v>2.78</c:v>
                </c:pt>
                <c:pt idx="40">
                  <c:v>2.8</c:v>
                </c:pt>
                <c:pt idx="41">
                  <c:v>2.82</c:v>
                </c:pt>
                <c:pt idx="42">
                  <c:v>2.84</c:v>
                </c:pt>
                <c:pt idx="43">
                  <c:v>2.86</c:v>
                </c:pt>
                <c:pt idx="44">
                  <c:v>2.88</c:v>
                </c:pt>
                <c:pt idx="45">
                  <c:v>2.9</c:v>
                </c:pt>
                <c:pt idx="46">
                  <c:v>2.92</c:v>
                </c:pt>
                <c:pt idx="47">
                  <c:v>2.94</c:v>
                </c:pt>
                <c:pt idx="48">
                  <c:v>2.96</c:v>
                </c:pt>
                <c:pt idx="49">
                  <c:v>2.98</c:v>
                </c:pt>
                <c:pt idx="50">
                  <c:v>3</c:v>
                </c:pt>
                <c:pt idx="51">
                  <c:v>3.02</c:v>
                </c:pt>
                <c:pt idx="52">
                  <c:v>3.04</c:v>
                </c:pt>
                <c:pt idx="53">
                  <c:v>3.06</c:v>
                </c:pt>
                <c:pt idx="54">
                  <c:v>3.08</c:v>
                </c:pt>
                <c:pt idx="55">
                  <c:v>3.1</c:v>
                </c:pt>
                <c:pt idx="56">
                  <c:v>3.12</c:v>
                </c:pt>
                <c:pt idx="57">
                  <c:v>3.14</c:v>
                </c:pt>
                <c:pt idx="58">
                  <c:v>3.16</c:v>
                </c:pt>
                <c:pt idx="59">
                  <c:v>3.18</c:v>
                </c:pt>
                <c:pt idx="60">
                  <c:v>3.2</c:v>
                </c:pt>
                <c:pt idx="61">
                  <c:v>3.22</c:v>
                </c:pt>
                <c:pt idx="62">
                  <c:v>3.24</c:v>
                </c:pt>
                <c:pt idx="63">
                  <c:v>3.26</c:v>
                </c:pt>
                <c:pt idx="64">
                  <c:v>3.28</c:v>
                </c:pt>
                <c:pt idx="65">
                  <c:v>3.3</c:v>
                </c:pt>
                <c:pt idx="66">
                  <c:v>3.32</c:v>
                </c:pt>
                <c:pt idx="67">
                  <c:v>3.34</c:v>
                </c:pt>
                <c:pt idx="68">
                  <c:v>3.36</c:v>
                </c:pt>
                <c:pt idx="69">
                  <c:v>3.38</c:v>
                </c:pt>
                <c:pt idx="70">
                  <c:v>3.4</c:v>
                </c:pt>
                <c:pt idx="71">
                  <c:v>3.42</c:v>
                </c:pt>
                <c:pt idx="72">
                  <c:v>3.44</c:v>
                </c:pt>
                <c:pt idx="73">
                  <c:v>3.46</c:v>
                </c:pt>
                <c:pt idx="74">
                  <c:v>3.48</c:v>
                </c:pt>
                <c:pt idx="75">
                  <c:v>3.5</c:v>
                </c:pt>
                <c:pt idx="76">
                  <c:v>3.52</c:v>
                </c:pt>
                <c:pt idx="77">
                  <c:v>3.54</c:v>
                </c:pt>
                <c:pt idx="78">
                  <c:v>3.56</c:v>
                </c:pt>
                <c:pt idx="79">
                  <c:v>3.58</c:v>
                </c:pt>
                <c:pt idx="80">
                  <c:v>3.6</c:v>
                </c:pt>
                <c:pt idx="81">
                  <c:v>3.62</c:v>
                </c:pt>
                <c:pt idx="82">
                  <c:v>3.64</c:v>
                </c:pt>
                <c:pt idx="83">
                  <c:v>3.66</c:v>
                </c:pt>
                <c:pt idx="84">
                  <c:v>3.68</c:v>
                </c:pt>
                <c:pt idx="85">
                  <c:v>3.7</c:v>
                </c:pt>
                <c:pt idx="86">
                  <c:v>3.72</c:v>
                </c:pt>
                <c:pt idx="87">
                  <c:v>3.74</c:v>
                </c:pt>
                <c:pt idx="88">
                  <c:v>3.76</c:v>
                </c:pt>
                <c:pt idx="89">
                  <c:v>3.78</c:v>
                </c:pt>
                <c:pt idx="90">
                  <c:v>3.8</c:v>
                </c:pt>
                <c:pt idx="91">
                  <c:v>3.82</c:v>
                </c:pt>
                <c:pt idx="92">
                  <c:v>3.84</c:v>
                </c:pt>
                <c:pt idx="93">
                  <c:v>3.86</c:v>
                </c:pt>
                <c:pt idx="94">
                  <c:v>3.88</c:v>
                </c:pt>
                <c:pt idx="95">
                  <c:v>3.9</c:v>
                </c:pt>
                <c:pt idx="96">
                  <c:v>3.92</c:v>
                </c:pt>
                <c:pt idx="97">
                  <c:v>3.94</c:v>
                </c:pt>
                <c:pt idx="98">
                  <c:v>3.96</c:v>
                </c:pt>
                <c:pt idx="99">
                  <c:v>3.98</c:v>
                </c:pt>
                <c:pt idx="100">
                  <c:v>4</c:v>
                </c:pt>
                <c:pt idx="101">
                  <c:v>4.02</c:v>
                </c:pt>
                <c:pt idx="102">
                  <c:v>4.04</c:v>
                </c:pt>
                <c:pt idx="103">
                  <c:v>4.06</c:v>
                </c:pt>
                <c:pt idx="104">
                  <c:v>4.08</c:v>
                </c:pt>
                <c:pt idx="105">
                  <c:v>4.1</c:v>
                </c:pt>
                <c:pt idx="106">
                  <c:v>4.12</c:v>
                </c:pt>
                <c:pt idx="107">
                  <c:v>4.14</c:v>
                </c:pt>
                <c:pt idx="108">
                  <c:v>4.16</c:v>
                </c:pt>
                <c:pt idx="109">
                  <c:v>4.18</c:v>
                </c:pt>
                <c:pt idx="110">
                  <c:v>4.2</c:v>
                </c:pt>
                <c:pt idx="111">
                  <c:v>4.22</c:v>
                </c:pt>
                <c:pt idx="112">
                  <c:v>4.24</c:v>
                </c:pt>
                <c:pt idx="113">
                  <c:v>4.26</c:v>
                </c:pt>
                <c:pt idx="114">
                  <c:v>4.28</c:v>
                </c:pt>
                <c:pt idx="115">
                  <c:v>4.3</c:v>
                </c:pt>
                <c:pt idx="116">
                  <c:v>4.32</c:v>
                </c:pt>
                <c:pt idx="117">
                  <c:v>4.34</c:v>
                </c:pt>
                <c:pt idx="118">
                  <c:v>4.36</c:v>
                </c:pt>
                <c:pt idx="119">
                  <c:v>4.38</c:v>
                </c:pt>
                <c:pt idx="120">
                  <c:v>4.4</c:v>
                </c:pt>
                <c:pt idx="121">
                  <c:v>4.42</c:v>
                </c:pt>
                <c:pt idx="122">
                  <c:v>4.44</c:v>
                </c:pt>
                <c:pt idx="123">
                  <c:v>4.46</c:v>
                </c:pt>
                <c:pt idx="124">
                  <c:v>4.48</c:v>
                </c:pt>
                <c:pt idx="125">
                  <c:v>4.5</c:v>
                </c:pt>
                <c:pt idx="126">
                  <c:v>4.52</c:v>
                </c:pt>
                <c:pt idx="127">
                  <c:v>4.54</c:v>
                </c:pt>
                <c:pt idx="128">
                  <c:v>4.56</c:v>
                </c:pt>
                <c:pt idx="129">
                  <c:v>4.58</c:v>
                </c:pt>
                <c:pt idx="130">
                  <c:v>4.6</c:v>
                </c:pt>
                <c:pt idx="131">
                  <c:v>4.62</c:v>
                </c:pt>
                <c:pt idx="132">
                  <c:v>4.64</c:v>
                </c:pt>
                <c:pt idx="133">
                  <c:v>4.66</c:v>
                </c:pt>
                <c:pt idx="134">
                  <c:v>4.68</c:v>
                </c:pt>
                <c:pt idx="135">
                  <c:v>4.7</c:v>
                </c:pt>
                <c:pt idx="136">
                  <c:v>4.72</c:v>
                </c:pt>
                <c:pt idx="137">
                  <c:v>4.74</c:v>
                </c:pt>
                <c:pt idx="138">
                  <c:v>4.76</c:v>
                </c:pt>
                <c:pt idx="139">
                  <c:v>4.78</c:v>
                </c:pt>
                <c:pt idx="140">
                  <c:v>4.8</c:v>
                </c:pt>
                <c:pt idx="141">
                  <c:v>4.82</c:v>
                </c:pt>
                <c:pt idx="142">
                  <c:v>4.84</c:v>
                </c:pt>
                <c:pt idx="143">
                  <c:v>4.86</c:v>
                </c:pt>
                <c:pt idx="144">
                  <c:v>4.88</c:v>
                </c:pt>
                <c:pt idx="145">
                  <c:v>4.9</c:v>
                </c:pt>
                <c:pt idx="146">
                  <c:v>4.92</c:v>
                </c:pt>
                <c:pt idx="147">
                  <c:v>4.94</c:v>
                </c:pt>
                <c:pt idx="148">
                  <c:v>4.96</c:v>
                </c:pt>
                <c:pt idx="149">
                  <c:v>4.98</c:v>
                </c:pt>
                <c:pt idx="150">
                  <c:v>5</c:v>
                </c:pt>
                <c:pt idx="151">
                  <c:v>5.02</c:v>
                </c:pt>
                <c:pt idx="152">
                  <c:v>5.04</c:v>
                </c:pt>
                <c:pt idx="153">
                  <c:v>5.06</c:v>
                </c:pt>
                <c:pt idx="154">
                  <c:v>5.08</c:v>
                </c:pt>
                <c:pt idx="155">
                  <c:v>5.1</c:v>
                </c:pt>
                <c:pt idx="156">
                  <c:v>5.12</c:v>
                </c:pt>
                <c:pt idx="157">
                  <c:v>5.14</c:v>
                </c:pt>
                <c:pt idx="158">
                  <c:v>5.16</c:v>
                </c:pt>
                <c:pt idx="159">
                  <c:v>5.18</c:v>
                </c:pt>
                <c:pt idx="160">
                  <c:v>5.2</c:v>
                </c:pt>
                <c:pt idx="161">
                  <c:v>5.22</c:v>
                </c:pt>
                <c:pt idx="162">
                  <c:v>5.24</c:v>
                </c:pt>
                <c:pt idx="163">
                  <c:v>5.26</c:v>
                </c:pt>
                <c:pt idx="164">
                  <c:v>5.28</c:v>
                </c:pt>
                <c:pt idx="165">
                  <c:v>5.3</c:v>
                </c:pt>
                <c:pt idx="166">
                  <c:v>5.32</c:v>
                </c:pt>
                <c:pt idx="167">
                  <c:v>5.34</c:v>
                </c:pt>
                <c:pt idx="168">
                  <c:v>5.36</c:v>
                </c:pt>
                <c:pt idx="169">
                  <c:v>5.38</c:v>
                </c:pt>
                <c:pt idx="170">
                  <c:v>5.4</c:v>
                </c:pt>
                <c:pt idx="171">
                  <c:v>5.42</c:v>
                </c:pt>
                <c:pt idx="172">
                  <c:v>5.44</c:v>
                </c:pt>
                <c:pt idx="173">
                  <c:v>5.46</c:v>
                </c:pt>
                <c:pt idx="174">
                  <c:v>5.48</c:v>
                </c:pt>
                <c:pt idx="175">
                  <c:v>5.5</c:v>
                </c:pt>
                <c:pt idx="176">
                  <c:v>5.52</c:v>
                </c:pt>
                <c:pt idx="177">
                  <c:v>5.54</c:v>
                </c:pt>
                <c:pt idx="178">
                  <c:v>5.56</c:v>
                </c:pt>
                <c:pt idx="179">
                  <c:v>5.58</c:v>
                </c:pt>
                <c:pt idx="180">
                  <c:v>5.6</c:v>
                </c:pt>
                <c:pt idx="181">
                  <c:v>5.62</c:v>
                </c:pt>
                <c:pt idx="182">
                  <c:v>5.64</c:v>
                </c:pt>
                <c:pt idx="183">
                  <c:v>5.66</c:v>
                </c:pt>
                <c:pt idx="184">
                  <c:v>5.68</c:v>
                </c:pt>
                <c:pt idx="185">
                  <c:v>5.7</c:v>
                </c:pt>
                <c:pt idx="186">
                  <c:v>5.72</c:v>
                </c:pt>
                <c:pt idx="187">
                  <c:v>5.74</c:v>
                </c:pt>
                <c:pt idx="188">
                  <c:v>5.76</c:v>
                </c:pt>
                <c:pt idx="189">
                  <c:v>5.78</c:v>
                </c:pt>
                <c:pt idx="190">
                  <c:v>5.8</c:v>
                </c:pt>
                <c:pt idx="191">
                  <c:v>5.82</c:v>
                </c:pt>
                <c:pt idx="192">
                  <c:v>5.84</c:v>
                </c:pt>
                <c:pt idx="193">
                  <c:v>5.86</c:v>
                </c:pt>
                <c:pt idx="194">
                  <c:v>5.88</c:v>
                </c:pt>
                <c:pt idx="195">
                  <c:v>5.9</c:v>
                </c:pt>
                <c:pt idx="196">
                  <c:v>5.92</c:v>
                </c:pt>
                <c:pt idx="197">
                  <c:v>5.94</c:v>
                </c:pt>
                <c:pt idx="198">
                  <c:v>5.96</c:v>
                </c:pt>
                <c:pt idx="199">
                  <c:v>5.98</c:v>
                </c:pt>
                <c:pt idx="200">
                  <c:v>6</c:v>
                </c:pt>
                <c:pt idx="201">
                  <c:v>6.02</c:v>
                </c:pt>
                <c:pt idx="202">
                  <c:v>6.04</c:v>
                </c:pt>
                <c:pt idx="203">
                  <c:v>6.06</c:v>
                </c:pt>
                <c:pt idx="204">
                  <c:v>6.08</c:v>
                </c:pt>
                <c:pt idx="205">
                  <c:v>6.1</c:v>
                </c:pt>
                <c:pt idx="206">
                  <c:v>6.12</c:v>
                </c:pt>
                <c:pt idx="207">
                  <c:v>6.14</c:v>
                </c:pt>
                <c:pt idx="208">
                  <c:v>6.16</c:v>
                </c:pt>
                <c:pt idx="209">
                  <c:v>6.18</c:v>
                </c:pt>
                <c:pt idx="210">
                  <c:v>6.2</c:v>
                </c:pt>
                <c:pt idx="211">
                  <c:v>6.22</c:v>
                </c:pt>
                <c:pt idx="212">
                  <c:v>6.24</c:v>
                </c:pt>
                <c:pt idx="213">
                  <c:v>6.26</c:v>
                </c:pt>
                <c:pt idx="214">
                  <c:v>6.28</c:v>
                </c:pt>
                <c:pt idx="215">
                  <c:v>6.3</c:v>
                </c:pt>
                <c:pt idx="216">
                  <c:v>6.32</c:v>
                </c:pt>
                <c:pt idx="217">
                  <c:v>6.34</c:v>
                </c:pt>
                <c:pt idx="218">
                  <c:v>6.36</c:v>
                </c:pt>
                <c:pt idx="219">
                  <c:v>6.38</c:v>
                </c:pt>
                <c:pt idx="220">
                  <c:v>6.4</c:v>
                </c:pt>
                <c:pt idx="221">
                  <c:v>6.42</c:v>
                </c:pt>
                <c:pt idx="222">
                  <c:v>6.44</c:v>
                </c:pt>
                <c:pt idx="223">
                  <c:v>6.46</c:v>
                </c:pt>
                <c:pt idx="224">
                  <c:v>6.48</c:v>
                </c:pt>
                <c:pt idx="225">
                  <c:v>6.5</c:v>
                </c:pt>
                <c:pt idx="226">
                  <c:v>6.52</c:v>
                </c:pt>
                <c:pt idx="227">
                  <c:v>6.54</c:v>
                </c:pt>
                <c:pt idx="228">
                  <c:v>6.56</c:v>
                </c:pt>
                <c:pt idx="229">
                  <c:v>6.58</c:v>
                </c:pt>
                <c:pt idx="230">
                  <c:v>6.6</c:v>
                </c:pt>
                <c:pt idx="231">
                  <c:v>6.62</c:v>
                </c:pt>
                <c:pt idx="232">
                  <c:v>6.64</c:v>
                </c:pt>
                <c:pt idx="233">
                  <c:v>6.66</c:v>
                </c:pt>
                <c:pt idx="234">
                  <c:v>6.68</c:v>
                </c:pt>
                <c:pt idx="235">
                  <c:v>6.7</c:v>
                </c:pt>
                <c:pt idx="236">
                  <c:v>6.72</c:v>
                </c:pt>
                <c:pt idx="237">
                  <c:v>6.74</c:v>
                </c:pt>
                <c:pt idx="238">
                  <c:v>6.76</c:v>
                </c:pt>
                <c:pt idx="239">
                  <c:v>6.78</c:v>
                </c:pt>
                <c:pt idx="240">
                  <c:v>6.8</c:v>
                </c:pt>
                <c:pt idx="241">
                  <c:v>6.82</c:v>
                </c:pt>
                <c:pt idx="242">
                  <c:v>6.84</c:v>
                </c:pt>
                <c:pt idx="243">
                  <c:v>6.86</c:v>
                </c:pt>
                <c:pt idx="244">
                  <c:v>6.88</c:v>
                </c:pt>
                <c:pt idx="245">
                  <c:v>6.9</c:v>
                </c:pt>
                <c:pt idx="246">
                  <c:v>6.92</c:v>
                </c:pt>
                <c:pt idx="247">
                  <c:v>6.94</c:v>
                </c:pt>
                <c:pt idx="248">
                  <c:v>6.96</c:v>
                </c:pt>
                <c:pt idx="249">
                  <c:v>6.98</c:v>
                </c:pt>
                <c:pt idx="250">
                  <c:v>7</c:v>
                </c:pt>
                <c:pt idx="251">
                  <c:v>7.02</c:v>
                </c:pt>
                <c:pt idx="252">
                  <c:v>7.04</c:v>
                </c:pt>
                <c:pt idx="253">
                  <c:v>7.06</c:v>
                </c:pt>
                <c:pt idx="254">
                  <c:v>7.08</c:v>
                </c:pt>
                <c:pt idx="255">
                  <c:v>7.1</c:v>
                </c:pt>
                <c:pt idx="256">
                  <c:v>7.12</c:v>
                </c:pt>
                <c:pt idx="257">
                  <c:v>7.14</c:v>
                </c:pt>
                <c:pt idx="258">
                  <c:v>7.16</c:v>
                </c:pt>
                <c:pt idx="259">
                  <c:v>7.18</c:v>
                </c:pt>
                <c:pt idx="260">
                  <c:v>7.2</c:v>
                </c:pt>
                <c:pt idx="261">
                  <c:v>7.22</c:v>
                </c:pt>
                <c:pt idx="262">
                  <c:v>7.24</c:v>
                </c:pt>
                <c:pt idx="263">
                  <c:v>7.26</c:v>
                </c:pt>
                <c:pt idx="264">
                  <c:v>7.28</c:v>
                </c:pt>
                <c:pt idx="265">
                  <c:v>7.3</c:v>
                </c:pt>
                <c:pt idx="266">
                  <c:v>7.32</c:v>
                </c:pt>
                <c:pt idx="267">
                  <c:v>7.34</c:v>
                </c:pt>
                <c:pt idx="268">
                  <c:v>7.36</c:v>
                </c:pt>
                <c:pt idx="269">
                  <c:v>7.38</c:v>
                </c:pt>
                <c:pt idx="270">
                  <c:v>7.4</c:v>
                </c:pt>
                <c:pt idx="271">
                  <c:v>7.42</c:v>
                </c:pt>
                <c:pt idx="272">
                  <c:v>7.44</c:v>
                </c:pt>
                <c:pt idx="273">
                  <c:v>7.46</c:v>
                </c:pt>
                <c:pt idx="274">
                  <c:v>7.48</c:v>
                </c:pt>
                <c:pt idx="275">
                  <c:v>7.5</c:v>
                </c:pt>
                <c:pt idx="276">
                  <c:v>7.52</c:v>
                </c:pt>
                <c:pt idx="277">
                  <c:v>7.54</c:v>
                </c:pt>
                <c:pt idx="278">
                  <c:v>7.56</c:v>
                </c:pt>
                <c:pt idx="279">
                  <c:v>7.58</c:v>
                </c:pt>
                <c:pt idx="280">
                  <c:v>7.6</c:v>
                </c:pt>
                <c:pt idx="281">
                  <c:v>7.62</c:v>
                </c:pt>
                <c:pt idx="282">
                  <c:v>7.64</c:v>
                </c:pt>
                <c:pt idx="283">
                  <c:v>7.66</c:v>
                </c:pt>
                <c:pt idx="284">
                  <c:v>7.68</c:v>
                </c:pt>
                <c:pt idx="285">
                  <c:v>7.7</c:v>
                </c:pt>
                <c:pt idx="286">
                  <c:v>7.72</c:v>
                </c:pt>
                <c:pt idx="287">
                  <c:v>7.74</c:v>
                </c:pt>
                <c:pt idx="288">
                  <c:v>7.76</c:v>
                </c:pt>
                <c:pt idx="289">
                  <c:v>7.78</c:v>
                </c:pt>
                <c:pt idx="290">
                  <c:v>7.8</c:v>
                </c:pt>
                <c:pt idx="291">
                  <c:v>7.82</c:v>
                </c:pt>
                <c:pt idx="292">
                  <c:v>7.84</c:v>
                </c:pt>
                <c:pt idx="293">
                  <c:v>7.86</c:v>
                </c:pt>
                <c:pt idx="294">
                  <c:v>7.88</c:v>
                </c:pt>
                <c:pt idx="295">
                  <c:v>7.9</c:v>
                </c:pt>
                <c:pt idx="296">
                  <c:v>7.92</c:v>
                </c:pt>
                <c:pt idx="297">
                  <c:v>7.94</c:v>
                </c:pt>
                <c:pt idx="298">
                  <c:v>7.96</c:v>
                </c:pt>
                <c:pt idx="299">
                  <c:v>7.98</c:v>
                </c:pt>
                <c:pt idx="300">
                  <c:v>8</c:v>
                </c:pt>
                <c:pt idx="301">
                  <c:v>8.02</c:v>
                </c:pt>
                <c:pt idx="302">
                  <c:v>8.04</c:v>
                </c:pt>
                <c:pt idx="303">
                  <c:v>8.06</c:v>
                </c:pt>
                <c:pt idx="304">
                  <c:v>8.08</c:v>
                </c:pt>
                <c:pt idx="305">
                  <c:v>8.1</c:v>
                </c:pt>
                <c:pt idx="306">
                  <c:v>8.12</c:v>
                </c:pt>
                <c:pt idx="307">
                  <c:v>8.14</c:v>
                </c:pt>
                <c:pt idx="308">
                  <c:v>8.16</c:v>
                </c:pt>
                <c:pt idx="309">
                  <c:v>8.18</c:v>
                </c:pt>
                <c:pt idx="310">
                  <c:v>8.2</c:v>
                </c:pt>
                <c:pt idx="311">
                  <c:v>8.22</c:v>
                </c:pt>
                <c:pt idx="312">
                  <c:v>8.24</c:v>
                </c:pt>
                <c:pt idx="313">
                  <c:v>8.26</c:v>
                </c:pt>
                <c:pt idx="314">
                  <c:v>8.28</c:v>
                </c:pt>
                <c:pt idx="315">
                  <c:v>8.3</c:v>
                </c:pt>
                <c:pt idx="316">
                  <c:v>8.32</c:v>
                </c:pt>
                <c:pt idx="317">
                  <c:v>8.34</c:v>
                </c:pt>
                <c:pt idx="318">
                  <c:v>8.36</c:v>
                </c:pt>
                <c:pt idx="319">
                  <c:v>8.38</c:v>
                </c:pt>
                <c:pt idx="320">
                  <c:v>8.4</c:v>
                </c:pt>
                <c:pt idx="321">
                  <c:v>8.42</c:v>
                </c:pt>
                <c:pt idx="322">
                  <c:v>8.44</c:v>
                </c:pt>
                <c:pt idx="323">
                  <c:v>8.46</c:v>
                </c:pt>
                <c:pt idx="324">
                  <c:v>8.48</c:v>
                </c:pt>
                <c:pt idx="325">
                  <c:v>8.5</c:v>
                </c:pt>
                <c:pt idx="326">
                  <c:v>8.52</c:v>
                </c:pt>
                <c:pt idx="327">
                  <c:v>8.54</c:v>
                </c:pt>
                <c:pt idx="328">
                  <c:v>8.56</c:v>
                </c:pt>
                <c:pt idx="329">
                  <c:v>8.58</c:v>
                </c:pt>
                <c:pt idx="330">
                  <c:v>8.6</c:v>
                </c:pt>
                <c:pt idx="331">
                  <c:v>8.62</c:v>
                </c:pt>
                <c:pt idx="332">
                  <c:v>8.64</c:v>
                </c:pt>
                <c:pt idx="333">
                  <c:v>8.66</c:v>
                </c:pt>
                <c:pt idx="334">
                  <c:v>8.68</c:v>
                </c:pt>
                <c:pt idx="335">
                  <c:v>8.7</c:v>
                </c:pt>
                <c:pt idx="336">
                  <c:v>8.72</c:v>
                </c:pt>
                <c:pt idx="337">
                  <c:v>8.74</c:v>
                </c:pt>
                <c:pt idx="338">
                  <c:v>8.76</c:v>
                </c:pt>
                <c:pt idx="339">
                  <c:v>8.78</c:v>
                </c:pt>
                <c:pt idx="340">
                  <c:v>8.8</c:v>
                </c:pt>
                <c:pt idx="341">
                  <c:v>8.82</c:v>
                </c:pt>
                <c:pt idx="342">
                  <c:v>8.84</c:v>
                </c:pt>
                <c:pt idx="343">
                  <c:v>8.86</c:v>
                </c:pt>
                <c:pt idx="344">
                  <c:v>8.88</c:v>
                </c:pt>
                <c:pt idx="345">
                  <c:v>8.9</c:v>
                </c:pt>
                <c:pt idx="346">
                  <c:v>8.92</c:v>
                </c:pt>
                <c:pt idx="347">
                  <c:v>8.94</c:v>
                </c:pt>
                <c:pt idx="348">
                  <c:v>8.96</c:v>
                </c:pt>
                <c:pt idx="349">
                  <c:v>8.98</c:v>
                </c:pt>
                <c:pt idx="350">
                  <c:v>9</c:v>
                </c:pt>
                <c:pt idx="351">
                  <c:v>9.02</c:v>
                </c:pt>
                <c:pt idx="352">
                  <c:v>9.04</c:v>
                </c:pt>
                <c:pt idx="353">
                  <c:v>9.06</c:v>
                </c:pt>
                <c:pt idx="354">
                  <c:v>9.08</c:v>
                </c:pt>
                <c:pt idx="355">
                  <c:v>9.1</c:v>
                </c:pt>
                <c:pt idx="356">
                  <c:v>9.12</c:v>
                </c:pt>
                <c:pt idx="357">
                  <c:v>9.14</c:v>
                </c:pt>
                <c:pt idx="358">
                  <c:v>9.16</c:v>
                </c:pt>
                <c:pt idx="359">
                  <c:v>9.18</c:v>
                </c:pt>
                <c:pt idx="360">
                  <c:v>9.2</c:v>
                </c:pt>
                <c:pt idx="361">
                  <c:v>9.22</c:v>
                </c:pt>
                <c:pt idx="362">
                  <c:v>9.24</c:v>
                </c:pt>
                <c:pt idx="363">
                  <c:v>9.26</c:v>
                </c:pt>
                <c:pt idx="364">
                  <c:v>9.28</c:v>
                </c:pt>
                <c:pt idx="365">
                  <c:v>9.3</c:v>
                </c:pt>
                <c:pt idx="366">
                  <c:v>9.32</c:v>
                </c:pt>
                <c:pt idx="367">
                  <c:v>9.34</c:v>
                </c:pt>
                <c:pt idx="368">
                  <c:v>9.36</c:v>
                </c:pt>
                <c:pt idx="369">
                  <c:v>9.38</c:v>
                </c:pt>
                <c:pt idx="370">
                  <c:v>9.4</c:v>
                </c:pt>
                <c:pt idx="371">
                  <c:v>9.42</c:v>
                </c:pt>
                <c:pt idx="372">
                  <c:v>9.44</c:v>
                </c:pt>
                <c:pt idx="373">
                  <c:v>9.46</c:v>
                </c:pt>
                <c:pt idx="374">
                  <c:v>9.48</c:v>
                </c:pt>
                <c:pt idx="375">
                  <c:v>9.5</c:v>
                </c:pt>
                <c:pt idx="376">
                  <c:v>9.52</c:v>
                </c:pt>
                <c:pt idx="377">
                  <c:v>9.54</c:v>
                </c:pt>
                <c:pt idx="378">
                  <c:v>9.56</c:v>
                </c:pt>
                <c:pt idx="379">
                  <c:v>9.58</c:v>
                </c:pt>
                <c:pt idx="380">
                  <c:v>9.6</c:v>
                </c:pt>
                <c:pt idx="381">
                  <c:v>9.62</c:v>
                </c:pt>
                <c:pt idx="382">
                  <c:v>9.64</c:v>
                </c:pt>
                <c:pt idx="383">
                  <c:v>9.66</c:v>
                </c:pt>
                <c:pt idx="384">
                  <c:v>9.68</c:v>
                </c:pt>
                <c:pt idx="385">
                  <c:v>9.7</c:v>
                </c:pt>
                <c:pt idx="386">
                  <c:v>9.72</c:v>
                </c:pt>
                <c:pt idx="387">
                  <c:v>9.74</c:v>
                </c:pt>
                <c:pt idx="388">
                  <c:v>9.76</c:v>
                </c:pt>
                <c:pt idx="389">
                  <c:v>9.78</c:v>
                </c:pt>
                <c:pt idx="390">
                  <c:v>9.8</c:v>
                </c:pt>
                <c:pt idx="391">
                  <c:v>9.82</c:v>
                </c:pt>
                <c:pt idx="392">
                  <c:v>9.84</c:v>
                </c:pt>
                <c:pt idx="393">
                  <c:v>9.86</c:v>
                </c:pt>
                <c:pt idx="394">
                  <c:v>9.88</c:v>
                </c:pt>
                <c:pt idx="395">
                  <c:v>9.9</c:v>
                </c:pt>
                <c:pt idx="396">
                  <c:v>9.92</c:v>
                </c:pt>
                <c:pt idx="397">
                  <c:v>9.94</c:v>
                </c:pt>
                <c:pt idx="398">
                  <c:v>9.96</c:v>
                </c:pt>
                <c:pt idx="399">
                  <c:v>9.98</c:v>
                </c:pt>
                <c:pt idx="400">
                  <c:v>10</c:v>
                </c:pt>
                <c:pt idx="401">
                  <c:v>10.02</c:v>
                </c:pt>
                <c:pt idx="402">
                  <c:v>10.04</c:v>
                </c:pt>
                <c:pt idx="403">
                  <c:v>10.06</c:v>
                </c:pt>
                <c:pt idx="404">
                  <c:v>10.08</c:v>
                </c:pt>
                <c:pt idx="405">
                  <c:v>10.1</c:v>
                </c:pt>
                <c:pt idx="406">
                  <c:v>10.12</c:v>
                </c:pt>
                <c:pt idx="407">
                  <c:v>10.14</c:v>
                </c:pt>
                <c:pt idx="408">
                  <c:v>10.16</c:v>
                </c:pt>
                <c:pt idx="409">
                  <c:v>10.18</c:v>
                </c:pt>
                <c:pt idx="410">
                  <c:v>10.2</c:v>
                </c:pt>
                <c:pt idx="411">
                  <c:v>10.22</c:v>
                </c:pt>
                <c:pt idx="412">
                  <c:v>10.24</c:v>
                </c:pt>
                <c:pt idx="413">
                  <c:v>10.26</c:v>
                </c:pt>
                <c:pt idx="414">
                  <c:v>10.28</c:v>
                </c:pt>
                <c:pt idx="415">
                  <c:v>10.3</c:v>
                </c:pt>
                <c:pt idx="416">
                  <c:v>10.32</c:v>
                </c:pt>
                <c:pt idx="417">
                  <c:v>10.34</c:v>
                </c:pt>
                <c:pt idx="418">
                  <c:v>10.36</c:v>
                </c:pt>
                <c:pt idx="419">
                  <c:v>10.38</c:v>
                </c:pt>
                <c:pt idx="420">
                  <c:v>10.4</c:v>
                </c:pt>
                <c:pt idx="421">
                  <c:v>10.42</c:v>
                </c:pt>
                <c:pt idx="422">
                  <c:v>10.44</c:v>
                </c:pt>
                <c:pt idx="423">
                  <c:v>10.46</c:v>
                </c:pt>
                <c:pt idx="424">
                  <c:v>10.48</c:v>
                </c:pt>
                <c:pt idx="425">
                  <c:v>10.5</c:v>
                </c:pt>
                <c:pt idx="426">
                  <c:v>10.52</c:v>
                </c:pt>
                <c:pt idx="427">
                  <c:v>10.54</c:v>
                </c:pt>
                <c:pt idx="428">
                  <c:v>10.56</c:v>
                </c:pt>
                <c:pt idx="429">
                  <c:v>10.58</c:v>
                </c:pt>
                <c:pt idx="430">
                  <c:v>10.6</c:v>
                </c:pt>
                <c:pt idx="431">
                  <c:v>10.62</c:v>
                </c:pt>
                <c:pt idx="432">
                  <c:v>10.64</c:v>
                </c:pt>
                <c:pt idx="433">
                  <c:v>10.66</c:v>
                </c:pt>
                <c:pt idx="434">
                  <c:v>10.68</c:v>
                </c:pt>
                <c:pt idx="435">
                  <c:v>10.7</c:v>
                </c:pt>
                <c:pt idx="436">
                  <c:v>10.72</c:v>
                </c:pt>
                <c:pt idx="437">
                  <c:v>10.74</c:v>
                </c:pt>
                <c:pt idx="438">
                  <c:v>10.76</c:v>
                </c:pt>
                <c:pt idx="439">
                  <c:v>10.78</c:v>
                </c:pt>
                <c:pt idx="440">
                  <c:v>10.8</c:v>
                </c:pt>
                <c:pt idx="441">
                  <c:v>10.82</c:v>
                </c:pt>
                <c:pt idx="442">
                  <c:v>10.84</c:v>
                </c:pt>
                <c:pt idx="443">
                  <c:v>10.86</c:v>
                </c:pt>
                <c:pt idx="444">
                  <c:v>10.88</c:v>
                </c:pt>
                <c:pt idx="445">
                  <c:v>10.9</c:v>
                </c:pt>
                <c:pt idx="446">
                  <c:v>10.92</c:v>
                </c:pt>
                <c:pt idx="447">
                  <c:v>10.94</c:v>
                </c:pt>
                <c:pt idx="448">
                  <c:v>10.96</c:v>
                </c:pt>
                <c:pt idx="449">
                  <c:v>10.98</c:v>
                </c:pt>
                <c:pt idx="450">
                  <c:v>11</c:v>
                </c:pt>
                <c:pt idx="451">
                  <c:v>11.02</c:v>
                </c:pt>
                <c:pt idx="452">
                  <c:v>11.04</c:v>
                </c:pt>
                <c:pt idx="453">
                  <c:v>11.06</c:v>
                </c:pt>
                <c:pt idx="454">
                  <c:v>11.08</c:v>
                </c:pt>
                <c:pt idx="455">
                  <c:v>11.1</c:v>
                </c:pt>
                <c:pt idx="456">
                  <c:v>11.12</c:v>
                </c:pt>
                <c:pt idx="457">
                  <c:v>11.14</c:v>
                </c:pt>
                <c:pt idx="458">
                  <c:v>11.16</c:v>
                </c:pt>
                <c:pt idx="459">
                  <c:v>11.18</c:v>
                </c:pt>
                <c:pt idx="460">
                  <c:v>11.2</c:v>
                </c:pt>
                <c:pt idx="461">
                  <c:v>11.22</c:v>
                </c:pt>
                <c:pt idx="462">
                  <c:v>11.24</c:v>
                </c:pt>
                <c:pt idx="463">
                  <c:v>11.26</c:v>
                </c:pt>
                <c:pt idx="464">
                  <c:v>11.28</c:v>
                </c:pt>
                <c:pt idx="465">
                  <c:v>11.3</c:v>
                </c:pt>
                <c:pt idx="466">
                  <c:v>11.32</c:v>
                </c:pt>
                <c:pt idx="467">
                  <c:v>11.34</c:v>
                </c:pt>
                <c:pt idx="468">
                  <c:v>11.36</c:v>
                </c:pt>
                <c:pt idx="469">
                  <c:v>11.38</c:v>
                </c:pt>
                <c:pt idx="470">
                  <c:v>11.4</c:v>
                </c:pt>
                <c:pt idx="471">
                  <c:v>11.42</c:v>
                </c:pt>
                <c:pt idx="472">
                  <c:v>11.44</c:v>
                </c:pt>
                <c:pt idx="473">
                  <c:v>11.46</c:v>
                </c:pt>
                <c:pt idx="474">
                  <c:v>11.48</c:v>
                </c:pt>
                <c:pt idx="475">
                  <c:v>11.5</c:v>
                </c:pt>
                <c:pt idx="476">
                  <c:v>11.52</c:v>
                </c:pt>
                <c:pt idx="477">
                  <c:v>11.54</c:v>
                </c:pt>
                <c:pt idx="478">
                  <c:v>11.56</c:v>
                </c:pt>
                <c:pt idx="479">
                  <c:v>11.58</c:v>
                </c:pt>
                <c:pt idx="480">
                  <c:v>11.6</c:v>
                </c:pt>
                <c:pt idx="481">
                  <c:v>11.62</c:v>
                </c:pt>
                <c:pt idx="482">
                  <c:v>11.64</c:v>
                </c:pt>
                <c:pt idx="483">
                  <c:v>11.66</c:v>
                </c:pt>
                <c:pt idx="484">
                  <c:v>11.68</c:v>
                </c:pt>
                <c:pt idx="485">
                  <c:v>11.7</c:v>
                </c:pt>
                <c:pt idx="486">
                  <c:v>11.72</c:v>
                </c:pt>
                <c:pt idx="487">
                  <c:v>11.74</c:v>
                </c:pt>
                <c:pt idx="488">
                  <c:v>11.76</c:v>
                </c:pt>
                <c:pt idx="489">
                  <c:v>11.78</c:v>
                </c:pt>
                <c:pt idx="490">
                  <c:v>11.8</c:v>
                </c:pt>
                <c:pt idx="491">
                  <c:v>11.82</c:v>
                </c:pt>
                <c:pt idx="492">
                  <c:v>11.84</c:v>
                </c:pt>
                <c:pt idx="493">
                  <c:v>11.86</c:v>
                </c:pt>
                <c:pt idx="494">
                  <c:v>11.88</c:v>
                </c:pt>
                <c:pt idx="495">
                  <c:v>11.9</c:v>
                </c:pt>
                <c:pt idx="496">
                  <c:v>11.92</c:v>
                </c:pt>
                <c:pt idx="497">
                  <c:v>11.94</c:v>
                </c:pt>
                <c:pt idx="498">
                  <c:v>11.96</c:v>
                </c:pt>
                <c:pt idx="499">
                  <c:v>11.98</c:v>
                </c:pt>
                <c:pt idx="500">
                  <c:v>12</c:v>
                </c:pt>
                <c:pt idx="501">
                  <c:v>12.02</c:v>
                </c:pt>
                <c:pt idx="502">
                  <c:v>12.04</c:v>
                </c:pt>
                <c:pt idx="503">
                  <c:v>12.06</c:v>
                </c:pt>
                <c:pt idx="504">
                  <c:v>12.08</c:v>
                </c:pt>
                <c:pt idx="505">
                  <c:v>12.1</c:v>
                </c:pt>
                <c:pt idx="506">
                  <c:v>12.12</c:v>
                </c:pt>
                <c:pt idx="507">
                  <c:v>12.14</c:v>
                </c:pt>
                <c:pt idx="508">
                  <c:v>12.16</c:v>
                </c:pt>
                <c:pt idx="509">
                  <c:v>12.18</c:v>
                </c:pt>
                <c:pt idx="510">
                  <c:v>12.2</c:v>
                </c:pt>
                <c:pt idx="511">
                  <c:v>12.22</c:v>
                </c:pt>
                <c:pt idx="512">
                  <c:v>12.24</c:v>
                </c:pt>
                <c:pt idx="513">
                  <c:v>12.26</c:v>
                </c:pt>
                <c:pt idx="514">
                  <c:v>12.28</c:v>
                </c:pt>
                <c:pt idx="515">
                  <c:v>12.3</c:v>
                </c:pt>
                <c:pt idx="516">
                  <c:v>12.32</c:v>
                </c:pt>
                <c:pt idx="517">
                  <c:v>12.34</c:v>
                </c:pt>
                <c:pt idx="518">
                  <c:v>12.36</c:v>
                </c:pt>
                <c:pt idx="519">
                  <c:v>12.38</c:v>
                </c:pt>
                <c:pt idx="520">
                  <c:v>12.4</c:v>
                </c:pt>
                <c:pt idx="521">
                  <c:v>12.42</c:v>
                </c:pt>
                <c:pt idx="522">
                  <c:v>12.44</c:v>
                </c:pt>
                <c:pt idx="523">
                  <c:v>12.46</c:v>
                </c:pt>
                <c:pt idx="524">
                  <c:v>12.48</c:v>
                </c:pt>
                <c:pt idx="525">
                  <c:v>12.5</c:v>
                </c:pt>
                <c:pt idx="526">
                  <c:v>12.52</c:v>
                </c:pt>
                <c:pt idx="527">
                  <c:v>12.54</c:v>
                </c:pt>
                <c:pt idx="528">
                  <c:v>12.56</c:v>
                </c:pt>
                <c:pt idx="529">
                  <c:v>12.58</c:v>
                </c:pt>
                <c:pt idx="530">
                  <c:v>12.6</c:v>
                </c:pt>
                <c:pt idx="531">
                  <c:v>12.62</c:v>
                </c:pt>
                <c:pt idx="532">
                  <c:v>12.64</c:v>
                </c:pt>
                <c:pt idx="533">
                  <c:v>12.66</c:v>
                </c:pt>
                <c:pt idx="534">
                  <c:v>12.68</c:v>
                </c:pt>
                <c:pt idx="535">
                  <c:v>12.7</c:v>
                </c:pt>
                <c:pt idx="536">
                  <c:v>12.72</c:v>
                </c:pt>
                <c:pt idx="537">
                  <c:v>12.74</c:v>
                </c:pt>
                <c:pt idx="538">
                  <c:v>12.76</c:v>
                </c:pt>
                <c:pt idx="539">
                  <c:v>12.78</c:v>
                </c:pt>
                <c:pt idx="540">
                  <c:v>12.8</c:v>
                </c:pt>
                <c:pt idx="541">
                  <c:v>12.82</c:v>
                </c:pt>
                <c:pt idx="542">
                  <c:v>12.84</c:v>
                </c:pt>
                <c:pt idx="543">
                  <c:v>12.86</c:v>
                </c:pt>
                <c:pt idx="544">
                  <c:v>12.88</c:v>
                </c:pt>
                <c:pt idx="545">
                  <c:v>12.9</c:v>
                </c:pt>
                <c:pt idx="546">
                  <c:v>12.92</c:v>
                </c:pt>
                <c:pt idx="547">
                  <c:v>12.94</c:v>
                </c:pt>
                <c:pt idx="548">
                  <c:v>12.96</c:v>
                </c:pt>
                <c:pt idx="549">
                  <c:v>12.98</c:v>
                </c:pt>
                <c:pt idx="550">
                  <c:v>13</c:v>
                </c:pt>
                <c:pt idx="551">
                  <c:v>13.02</c:v>
                </c:pt>
                <c:pt idx="552">
                  <c:v>13.04</c:v>
                </c:pt>
                <c:pt idx="553">
                  <c:v>13.06</c:v>
                </c:pt>
                <c:pt idx="554">
                  <c:v>13.08</c:v>
                </c:pt>
                <c:pt idx="555">
                  <c:v>13.1</c:v>
                </c:pt>
                <c:pt idx="556">
                  <c:v>13.12</c:v>
                </c:pt>
                <c:pt idx="557">
                  <c:v>13.14</c:v>
                </c:pt>
                <c:pt idx="558">
                  <c:v>13.16</c:v>
                </c:pt>
                <c:pt idx="559">
                  <c:v>13.18</c:v>
                </c:pt>
                <c:pt idx="560">
                  <c:v>13.2</c:v>
                </c:pt>
                <c:pt idx="561">
                  <c:v>13.22</c:v>
                </c:pt>
                <c:pt idx="562">
                  <c:v>13.24</c:v>
                </c:pt>
                <c:pt idx="563">
                  <c:v>13.26</c:v>
                </c:pt>
                <c:pt idx="564">
                  <c:v>13.28</c:v>
                </c:pt>
                <c:pt idx="565">
                  <c:v>13.3</c:v>
                </c:pt>
                <c:pt idx="566">
                  <c:v>13.32</c:v>
                </c:pt>
                <c:pt idx="567">
                  <c:v>13.34</c:v>
                </c:pt>
                <c:pt idx="568">
                  <c:v>13.36</c:v>
                </c:pt>
                <c:pt idx="569">
                  <c:v>13.38</c:v>
                </c:pt>
                <c:pt idx="570">
                  <c:v>13.4</c:v>
                </c:pt>
                <c:pt idx="571">
                  <c:v>13.42</c:v>
                </c:pt>
                <c:pt idx="572">
                  <c:v>13.44</c:v>
                </c:pt>
                <c:pt idx="573">
                  <c:v>13.46</c:v>
                </c:pt>
                <c:pt idx="574">
                  <c:v>13.48</c:v>
                </c:pt>
                <c:pt idx="575">
                  <c:v>13.5</c:v>
                </c:pt>
                <c:pt idx="576">
                  <c:v>13.52</c:v>
                </c:pt>
                <c:pt idx="577">
                  <c:v>13.54</c:v>
                </c:pt>
                <c:pt idx="578">
                  <c:v>13.56</c:v>
                </c:pt>
                <c:pt idx="579">
                  <c:v>13.58</c:v>
                </c:pt>
                <c:pt idx="580">
                  <c:v>13.6</c:v>
                </c:pt>
                <c:pt idx="581">
                  <c:v>13.62</c:v>
                </c:pt>
                <c:pt idx="582">
                  <c:v>13.64</c:v>
                </c:pt>
                <c:pt idx="583">
                  <c:v>13.66</c:v>
                </c:pt>
                <c:pt idx="584">
                  <c:v>13.68</c:v>
                </c:pt>
                <c:pt idx="585">
                  <c:v>13.7</c:v>
                </c:pt>
                <c:pt idx="586">
                  <c:v>13.72</c:v>
                </c:pt>
                <c:pt idx="587">
                  <c:v>13.74</c:v>
                </c:pt>
                <c:pt idx="588">
                  <c:v>13.76</c:v>
                </c:pt>
                <c:pt idx="589">
                  <c:v>13.78</c:v>
                </c:pt>
                <c:pt idx="590">
                  <c:v>13.8</c:v>
                </c:pt>
                <c:pt idx="591">
                  <c:v>13.82</c:v>
                </c:pt>
                <c:pt idx="592">
                  <c:v>13.84</c:v>
                </c:pt>
                <c:pt idx="593">
                  <c:v>13.86</c:v>
                </c:pt>
                <c:pt idx="594">
                  <c:v>13.88</c:v>
                </c:pt>
                <c:pt idx="595">
                  <c:v>13.9</c:v>
                </c:pt>
                <c:pt idx="596">
                  <c:v>13.92</c:v>
                </c:pt>
                <c:pt idx="597">
                  <c:v>13.94</c:v>
                </c:pt>
                <c:pt idx="598">
                  <c:v>13.96</c:v>
                </c:pt>
                <c:pt idx="599">
                  <c:v>13.98</c:v>
                </c:pt>
                <c:pt idx="600">
                  <c:v>14</c:v>
                </c:pt>
                <c:pt idx="601">
                  <c:v>14.02</c:v>
                </c:pt>
                <c:pt idx="602">
                  <c:v>14.04</c:v>
                </c:pt>
                <c:pt idx="603">
                  <c:v>14.06</c:v>
                </c:pt>
                <c:pt idx="604">
                  <c:v>14.08</c:v>
                </c:pt>
                <c:pt idx="605">
                  <c:v>14.1</c:v>
                </c:pt>
                <c:pt idx="606">
                  <c:v>14.12</c:v>
                </c:pt>
                <c:pt idx="607">
                  <c:v>14.14</c:v>
                </c:pt>
                <c:pt idx="608">
                  <c:v>14.16</c:v>
                </c:pt>
                <c:pt idx="609">
                  <c:v>14.18</c:v>
                </c:pt>
                <c:pt idx="610">
                  <c:v>14.2</c:v>
                </c:pt>
                <c:pt idx="611">
                  <c:v>14.22</c:v>
                </c:pt>
                <c:pt idx="612">
                  <c:v>14.24</c:v>
                </c:pt>
                <c:pt idx="613">
                  <c:v>14.26</c:v>
                </c:pt>
                <c:pt idx="614">
                  <c:v>14.28</c:v>
                </c:pt>
                <c:pt idx="615">
                  <c:v>14.3</c:v>
                </c:pt>
                <c:pt idx="616">
                  <c:v>14.32</c:v>
                </c:pt>
                <c:pt idx="617">
                  <c:v>14.34</c:v>
                </c:pt>
                <c:pt idx="618">
                  <c:v>14.36</c:v>
                </c:pt>
                <c:pt idx="619">
                  <c:v>14.38</c:v>
                </c:pt>
                <c:pt idx="620">
                  <c:v>14.4</c:v>
                </c:pt>
                <c:pt idx="621">
                  <c:v>14.42</c:v>
                </c:pt>
                <c:pt idx="622">
                  <c:v>14.44</c:v>
                </c:pt>
                <c:pt idx="623">
                  <c:v>14.46</c:v>
                </c:pt>
                <c:pt idx="624">
                  <c:v>14.48</c:v>
                </c:pt>
                <c:pt idx="625">
                  <c:v>14.5</c:v>
                </c:pt>
                <c:pt idx="626">
                  <c:v>14.52</c:v>
                </c:pt>
                <c:pt idx="627">
                  <c:v>14.54</c:v>
                </c:pt>
                <c:pt idx="628">
                  <c:v>14.56</c:v>
                </c:pt>
                <c:pt idx="629">
                  <c:v>14.58</c:v>
                </c:pt>
                <c:pt idx="630">
                  <c:v>14.6</c:v>
                </c:pt>
                <c:pt idx="631">
                  <c:v>14.62</c:v>
                </c:pt>
                <c:pt idx="632">
                  <c:v>14.64</c:v>
                </c:pt>
                <c:pt idx="633">
                  <c:v>14.66</c:v>
                </c:pt>
                <c:pt idx="634">
                  <c:v>14.68</c:v>
                </c:pt>
                <c:pt idx="635">
                  <c:v>14.7</c:v>
                </c:pt>
                <c:pt idx="636">
                  <c:v>14.72</c:v>
                </c:pt>
                <c:pt idx="637">
                  <c:v>14.74</c:v>
                </c:pt>
                <c:pt idx="638">
                  <c:v>14.76</c:v>
                </c:pt>
                <c:pt idx="639">
                  <c:v>14.78</c:v>
                </c:pt>
                <c:pt idx="640">
                  <c:v>14.8</c:v>
                </c:pt>
                <c:pt idx="641">
                  <c:v>14.82</c:v>
                </c:pt>
                <c:pt idx="642">
                  <c:v>14.84</c:v>
                </c:pt>
                <c:pt idx="643">
                  <c:v>14.86</c:v>
                </c:pt>
                <c:pt idx="644">
                  <c:v>14.88</c:v>
                </c:pt>
                <c:pt idx="645">
                  <c:v>14.9</c:v>
                </c:pt>
                <c:pt idx="646">
                  <c:v>14.92</c:v>
                </c:pt>
                <c:pt idx="647">
                  <c:v>14.94</c:v>
                </c:pt>
                <c:pt idx="648">
                  <c:v>14.96</c:v>
                </c:pt>
                <c:pt idx="649">
                  <c:v>14.98</c:v>
                </c:pt>
                <c:pt idx="650">
                  <c:v>15</c:v>
                </c:pt>
                <c:pt idx="651">
                  <c:v>15.02</c:v>
                </c:pt>
                <c:pt idx="652">
                  <c:v>15.04</c:v>
                </c:pt>
                <c:pt idx="653">
                  <c:v>15.06</c:v>
                </c:pt>
                <c:pt idx="654">
                  <c:v>15.08</c:v>
                </c:pt>
                <c:pt idx="655">
                  <c:v>15.1</c:v>
                </c:pt>
                <c:pt idx="656">
                  <c:v>15.12</c:v>
                </c:pt>
                <c:pt idx="657">
                  <c:v>15.14</c:v>
                </c:pt>
                <c:pt idx="658">
                  <c:v>15.16</c:v>
                </c:pt>
                <c:pt idx="659">
                  <c:v>15.18</c:v>
                </c:pt>
                <c:pt idx="660">
                  <c:v>15.2</c:v>
                </c:pt>
                <c:pt idx="661">
                  <c:v>15.22</c:v>
                </c:pt>
                <c:pt idx="662">
                  <c:v>15.24</c:v>
                </c:pt>
                <c:pt idx="663">
                  <c:v>15.26</c:v>
                </c:pt>
                <c:pt idx="664">
                  <c:v>15.28</c:v>
                </c:pt>
                <c:pt idx="665">
                  <c:v>15.3</c:v>
                </c:pt>
                <c:pt idx="666">
                  <c:v>15.32</c:v>
                </c:pt>
                <c:pt idx="667">
                  <c:v>15.34</c:v>
                </c:pt>
                <c:pt idx="668">
                  <c:v>15.36</c:v>
                </c:pt>
                <c:pt idx="669">
                  <c:v>15.38</c:v>
                </c:pt>
                <c:pt idx="670">
                  <c:v>15.4</c:v>
                </c:pt>
                <c:pt idx="671">
                  <c:v>15.42</c:v>
                </c:pt>
                <c:pt idx="672">
                  <c:v>15.44</c:v>
                </c:pt>
                <c:pt idx="673">
                  <c:v>15.46</c:v>
                </c:pt>
                <c:pt idx="674">
                  <c:v>15.48</c:v>
                </c:pt>
                <c:pt idx="675">
                  <c:v>15.5</c:v>
                </c:pt>
                <c:pt idx="676">
                  <c:v>15.52</c:v>
                </c:pt>
                <c:pt idx="677">
                  <c:v>15.54</c:v>
                </c:pt>
                <c:pt idx="678">
                  <c:v>15.56</c:v>
                </c:pt>
                <c:pt idx="679">
                  <c:v>15.58</c:v>
                </c:pt>
                <c:pt idx="680">
                  <c:v>15.6</c:v>
                </c:pt>
                <c:pt idx="681">
                  <c:v>15.62</c:v>
                </c:pt>
                <c:pt idx="682">
                  <c:v>15.64</c:v>
                </c:pt>
                <c:pt idx="683">
                  <c:v>15.66</c:v>
                </c:pt>
                <c:pt idx="684">
                  <c:v>15.68</c:v>
                </c:pt>
                <c:pt idx="685">
                  <c:v>15.7</c:v>
                </c:pt>
                <c:pt idx="686">
                  <c:v>15.72</c:v>
                </c:pt>
                <c:pt idx="687">
                  <c:v>15.74</c:v>
                </c:pt>
                <c:pt idx="688">
                  <c:v>15.76</c:v>
                </c:pt>
                <c:pt idx="689">
                  <c:v>15.78</c:v>
                </c:pt>
                <c:pt idx="690">
                  <c:v>15.8</c:v>
                </c:pt>
                <c:pt idx="691">
                  <c:v>15.82</c:v>
                </c:pt>
                <c:pt idx="692">
                  <c:v>15.84</c:v>
                </c:pt>
                <c:pt idx="693">
                  <c:v>15.86</c:v>
                </c:pt>
                <c:pt idx="694">
                  <c:v>15.88</c:v>
                </c:pt>
                <c:pt idx="695">
                  <c:v>15.9</c:v>
                </c:pt>
                <c:pt idx="696">
                  <c:v>15.92</c:v>
                </c:pt>
                <c:pt idx="697">
                  <c:v>15.94</c:v>
                </c:pt>
                <c:pt idx="698">
                  <c:v>15.96</c:v>
                </c:pt>
                <c:pt idx="699">
                  <c:v>15.98</c:v>
                </c:pt>
                <c:pt idx="700">
                  <c:v>16</c:v>
                </c:pt>
                <c:pt idx="701">
                  <c:v>16.02</c:v>
                </c:pt>
                <c:pt idx="702">
                  <c:v>16.04</c:v>
                </c:pt>
                <c:pt idx="703">
                  <c:v>16.06</c:v>
                </c:pt>
                <c:pt idx="704">
                  <c:v>16.08</c:v>
                </c:pt>
                <c:pt idx="705">
                  <c:v>16.1</c:v>
                </c:pt>
                <c:pt idx="706">
                  <c:v>16.12</c:v>
                </c:pt>
                <c:pt idx="707">
                  <c:v>16.14</c:v>
                </c:pt>
                <c:pt idx="708">
                  <c:v>16.16</c:v>
                </c:pt>
                <c:pt idx="709">
                  <c:v>16.18</c:v>
                </c:pt>
                <c:pt idx="710">
                  <c:v>16.2</c:v>
                </c:pt>
                <c:pt idx="711">
                  <c:v>16.22</c:v>
                </c:pt>
                <c:pt idx="712">
                  <c:v>16.24</c:v>
                </c:pt>
                <c:pt idx="713">
                  <c:v>16.26</c:v>
                </c:pt>
                <c:pt idx="714">
                  <c:v>16.28</c:v>
                </c:pt>
                <c:pt idx="715">
                  <c:v>16.3</c:v>
                </c:pt>
                <c:pt idx="716">
                  <c:v>16.32</c:v>
                </c:pt>
                <c:pt idx="717">
                  <c:v>16.34</c:v>
                </c:pt>
                <c:pt idx="718">
                  <c:v>16.36</c:v>
                </c:pt>
                <c:pt idx="719">
                  <c:v>16.38</c:v>
                </c:pt>
                <c:pt idx="720">
                  <c:v>16.4</c:v>
                </c:pt>
                <c:pt idx="721">
                  <c:v>16.42</c:v>
                </c:pt>
                <c:pt idx="722">
                  <c:v>16.44</c:v>
                </c:pt>
                <c:pt idx="723">
                  <c:v>16.46</c:v>
                </c:pt>
                <c:pt idx="724">
                  <c:v>16.48</c:v>
                </c:pt>
                <c:pt idx="725">
                  <c:v>16.5</c:v>
                </c:pt>
                <c:pt idx="726">
                  <c:v>16.52</c:v>
                </c:pt>
                <c:pt idx="727">
                  <c:v>16.54</c:v>
                </c:pt>
                <c:pt idx="728">
                  <c:v>16.56</c:v>
                </c:pt>
                <c:pt idx="729">
                  <c:v>16.58</c:v>
                </c:pt>
                <c:pt idx="730">
                  <c:v>16.6</c:v>
                </c:pt>
                <c:pt idx="731">
                  <c:v>16.62</c:v>
                </c:pt>
                <c:pt idx="732">
                  <c:v>16.64</c:v>
                </c:pt>
                <c:pt idx="733">
                  <c:v>16.66</c:v>
                </c:pt>
                <c:pt idx="734">
                  <c:v>16.68</c:v>
                </c:pt>
                <c:pt idx="735">
                  <c:v>16.7</c:v>
                </c:pt>
                <c:pt idx="736">
                  <c:v>16.72</c:v>
                </c:pt>
                <c:pt idx="737">
                  <c:v>16.74</c:v>
                </c:pt>
                <c:pt idx="738">
                  <c:v>16.76</c:v>
                </c:pt>
                <c:pt idx="739">
                  <c:v>16.78</c:v>
                </c:pt>
                <c:pt idx="740">
                  <c:v>16.8</c:v>
                </c:pt>
                <c:pt idx="741">
                  <c:v>16.82</c:v>
                </c:pt>
                <c:pt idx="742">
                  <c:v>16.84</c:v>
                </c:pt>
                <c:pt idx="743">
                  <c:v>16.86</c:v>
                </c:pt>
                <c:pt idx="744">
                  <c:v>16.88</c:v>
                </c:pt>
                <c:pt idx="745">
                  <c:v>16.9</c:v>
                </c:pt>
                <c:pt idx="746">
                  <c:v>16.92</c:v>
                </c:pt>
                <c:pt idx="747">
                  <c:v>16.94</c:v>
                </c:pt>
                <c:pt idx="748">
                  <c:v>16.96</c:v>
                </c:pt>
                <c:pt idx="749">
                  <c:v>16.98</c:v>
                </c:pt>
                <c:pt idx="750">
                  <c:v>17</c:v>
                </c:pt>
                <c:pt idx="751">
                  <c:v>17.02</c:v>
                </c:pt>
                <c:pt idx="752">
                  <c:v>17.04</c:v>
                </c:pt>
                <c:pt idx="753">
                  <c:v>17.06</c:v>
                </c:pt>
                <c:pt idx="754">
                  <c:v>17.08</c:v>
                </c:pt>
                <c:pt idx="755">
                  <c:v>17.1</c:v>
                </c:pt>
                <c:pt idx="756">
                  <c:v>17.12</c:v>
                </c:pt>
                <c:pt idx="757">
                  <c:v>17.14</c:v>
                </c:pt>
                <c:pt idx="758">
                  <c:v>17.16</c:v>
                </c:pt>
                <c:pt idx="759">
                  <c:v>17.18</c:v>
                </c:pt>
                <c:pt idx="760">
                  <c:v>17.2</c:v>
                </c:pt>
                <c:pt idx="761">
                  <c:v>17.22</c:v>
                </c:pt>
                <c:pt idx="762">
                  <c:v>17.24</c:v>
                </c:pt>
                <c:pt idx="763">
                  <c:v>17.26</c:v>
                </c:pt>
                <c:pt idx="764">
                  <c:v>17.28</c:v>
                </c:pt>
                <c:pt idx="765">
                  <c:v>17.3</c:v>
                </c:pt>
                <c:pt idx="766">
                  <c:v>17.32</c:v>
                </c:pt>
                <c:pt idx="767">
                  <c:v>17.34</c:v>
                </c:pt>
                <c:pt idx="768">
                  <c:v>17.36</c:v>
                </c:pt>
                <c:pt idx="769">
                  <c:v>17.38</c:v>
                </c:pt>
                <c:pt idx="770">
                  <c:v>17.4</c:v>
                </c:pt>
                <c:pt idx="771">
                  <c:v>17.42</c:v>
                </c:pt>
                <c:pt idx="772">
                  <c:v>17.44</c:v>
                </c:pt>
                <c:pt idx="773">
                  <c:v>17.46</c:v>
                </c:pt>
                <c:pt idx="774">
                  <c:v>17.48</c:v>
                </c:pt>
                <c:pt idx="775">
                  <c:v>17.5</c:v>
                </c:pt>
                <c:pt idx="776">
                  <c:v>17.52</c:v>
                </c:pt>
                <c:pt idx="777">
                  <c:v>17.54</c:v>
                </c:pt>
                <c:pt idx="778">
                  <c:v>17.56</c:v>
                </c:pt>
                <c:pt idx="779">
                  <c:v>17.58</c:v>
                </c:pt>
                <c:pt idx="780">
                  <c:v>17.6</c:v>
                </c:pt>
                <c:pt idx="781">
                  <c:v>17.62</c:v>
                </c:pt>
                <c:pt idx="782">
                  <c:v>17.64</c:v>
                </c:pt>
                <c:pt idx="783">
                  <c:v>17.66</c:v>
                </c:pt>
                <c:pt idx="784">
                  <c:v>17.68</c:v>
                </c:pt>
                <c:pt idx="785">
                  <c:v>17.7</c:v>
                </c:pt>
                <c:pt idx="786">
                  <c:v>17.72</c:v>
                </c:pt>
                <c:pt idx="787">
                  <c:v>17.74</c:v>
                </c:pt>
                <c:pt idx="788">
                  <c:v>17.76</c:v>
                </c:pt>
                <c:pt idx="789">
                  <c:v>17.78</c:v>
                </c:pt>
                <c:pt idx="790">
                  <c:v>17.8</c:v>
                </c:pt>
                <c:pt idx="791">
                  <c:v>17.82</c:v>
                </c:pt>
                <c:pt idx="792">
                  <c:v>17.84</c:v>
                </c:pt>
                <c:pt idx="793">
                  <c:v>17.86</c:v>
                </c:pt>
                <c:pt idx="794">
                  <c:v>17.88</c:v>
                </c:pt>
                <c:pt idx="795">
                  <c:v>17.9</c:v>
                </c:pt>
                <c:pt idx="796">
                  <c:v>17.92</c:v>
                </c:pt>
                <c:pt idx="797">
                  <c:v>17.94</c:v>
                </c:pt>
                <c:pt idx="798">
                  <c:v>17.96</c:v>
                </c:pt>
                <c:pt idx="799">
                  <c:v>17.98</c:v>
                </c:pt>
                <c:pt idx="800">
                  <c:v>18</c:v>
                </c:pt>
                <c:pt idx="801">
                  <c:v>18.02</c:v>
                </c:pt>
                <c:pt idx="802">
                  <c:v>18.04</c:v>
                </c:pt>
                <c:pt idx="803">
                  <c:v>18.06</c:v>
                </c:pt>
                <c:pt idx="804">
                  <c:v>18.08</c:v>
                </c:pt>
                <c:pt idx="805">
                  <c:v>18.1</c:v>
                </c:pt>
                <c:pt idx="806">
                  <c:v>18.12</c:v>
                </c:pt>
                <c:pt idx="807">
                  <c:v>18.14</c:v>
                </c:pt>
                <c:pt idx="808">
                  <c:v>18.16</c:v>
                </c:pt>
                <c:pt idx="809">
                  <c:v>18.18</c:v>
                </c:pt>
                <c:pt idx="810">
                  <c:v>18.2</c:v>
                </c:pt>
                <c:pt idx="811">
                  <c:v>18.22</c:v>
                </c:pt>
                <c:pt idx="812">
                  <c:v>18.24</c:v>
                </c:pt>
                <c:pt idx="813">
                  <c:v>18.26</c:v>
                </c:pt>
                <c:pt idx="814">
                  <c:v>18.28</c:v>
                </c:pt>
                <c:pt idx="815">
                  <c:v>18.3</c:v>
                </c:pt>
                <c:pt idx="816">
                  <c:v>18.32</c:v>
                </c:pt>
                <c:pt idx="817">
                  <c:v>18.34</c:v>
                </c:pt>
                <c:pt idx="818">
                  <c:v>18.36</c:v>
                </c:pt>
                <c:pt idx="819">
                  <c:v>18.38</c:v>
                </c:pt>
                <c:pt idx="820">
                  <c:v>18.4</c:v>
                </c:pt>
                <c:pt idx="821">
                  <c:v>18.42</c:v>
                </c:pt>
                <c:pt idx="822">
                  <c:v>18.44</c:v>
                </c:pt>
                <c:pt idx="823">
                  <c:v>18.46</c:v>
                </c:pt>
                <c:pt idx="824">
                  <c:v>18.48</c:v>
                </c:pt>
                <c:pt idx="825">
                  <c:v>18.5</c:v>
                </c:pt>
                <c:pt idx="826">
                  <c:v>18.52</c:v>
                </c:pt>
                <c:pt idx="827">
                  <c:v>18.54</c:v>
                </c:pt>
                <c:pt idx="828">
                  <c:v>18.56</c:v>
                </c:pt>
                <c:pt idx="829">
                  <c:v>18.58</c:v>
                </c:pt>
                <c:pt idx="830">
                  <c:v>18.6</c:v>
                </c:pt>
                <c:pt idx="831">
                  <c:v>18.62</c:v>
                </c:pt>
                <c:pt idx="832">
                  <c:v>18.64</c:v>
                </c:pt>
                <c:pt idx="833">
                  <c:v>18.66</c:v>
                </c:pt>
                <c:pt idx="834">
                  <c:v>18.68</c:v>
                </c:pt>
                <c:pt idx="835">
                  <c:v>18.7</c:v>
                </c:pt>
                <c:pt idx="836">
                  <c:v>18.72</c:v>
                </c:pt>
                <c:pt idx="837">
                  <c:v>18.74</c:v>
                </c:pt>
                <c:pt idx="838">
                  <c:v>18.76</c:v>
                </c:pt>
                <c:pt idx="839">
                  <c:v>18.78</c:v>
                </c:pt>
                <c:pt idx="840">
                  <c:v>18.8</c:v>
                </c:pt>
                <c:pt idx="841">
                  <c:v>18.82</c:v>
                </c:pt>
                <c:pt idx="842">
                  <c:v>18.84</c:v>
                </c:pt>
                <c:pt idx="843">
                  <c:v>18.86</c:v>
                </c:pt>
                <c:pt idx="844">
                  <c:v>18.88</c:v>
                </c:pt>
                <c:pt idx="845">
                  <c:v>18.9</c:v>
                </c:pt>
                <c:pt idx="846">
                  <c:v>18.92</c:v>
                </c:pt>
                <c:pt idx="847">
                  <c:v>18.94</c:v>
                </c:pt>
                <c:pt idx="848">
                  <c:v>18.96</c:v>
                </c:pt>
                <c:pt idx="849">
                  <c:v>18.98</c:v>
                </c:pt>
                <c:pt idx="850">
                  <c:v>19</c:v>
                </c:pt>
                <c:pt idx="851">
                  <c:v>19.02</c:v>
                </c:pt>
                <c:pt idx="852">
                  <c:v>19.04</c:v>
                </c:pt>
                <c:pt idx="853">
                  <c:v>19.06</c:v>
                </c:pt>
                <c:pt idx="854">
                  <c:v>19.08</c:v>
                </c:pt>
                <c:pt idx="855">
                  <c:v>19.1</c:v>
                </c:pt>
                <c:pt idx="856">
                  <c:v>19.12</c:v>
                </c:pt>
                <c:pt idx="857">
                  <c:v>19.14</c:v>
                </c:pt>
                <c:pt idx="858">
                  <c:v>19.16</c:v>
                </c:pt>
                <c:pt idx="859">
                  <c:v>19.18</c:v>
                </c:pt>
                <c:pt idx="860">
                  <c:v>19.2</c:v>
                </c:pt>
                <c:pt idx="861">
                  <c:v>19.22</c:v>
                </c:pt>
                <c:pt idx="862">
                  <c:v>19.24</c:v>
                </c:pt>
                <c:pt idx="863">
                  <c:v>19.26</c:v>
                </c:pt>
                <c:pt idx="864">
                  <c:v>19.28</c:v>
                </c:pt>
                <c:pt idx="865">
                  <c:v>19.3</c:v>
                </c:pt>
                <c:pt idx="866">
                  <c:v>19.32</c:v>
                </c:pt>
                <c:pt idx="867">
                  <c:v>19.34</c:v>
                </c:pt>
                <c:pt idx="868">
                  <c:v>19.36</c:v>
                </c:pt>
                <c:pt idx="869">
                  <c:v>19.38</c:v>
                </c:pt>
                <c:pt idx="870">
                  <c:v>19.4</c:v>
                </c:pt>
                <c:pt idx="871">
                  <c:v>19.42</c:v>
                </c:pt>
                <c:pt idx="872">
                  <c:v>19.44</c:v>
                </c:pt>
                <c:pt idx="873">
                  <c:v>19.46</c:v>
                </c:pt>
                <c:pt idx="874">
                  <c:v>19.48</c:v>
                </c:pt>
                <c:pt idx="875">
                  <c:v>19.5</c:v>
                </c:pt>
                <c:pt idx="876">
                  <c:v>19.52</c:v>
                </c:pt>
                <c:pt idx="877">
                  <c:v>19.54</c:v>
                </c:pt>
                <c:pt idx="878">
                  <c:v>19.56</c:v>
                </c:pt>
                <c:pt idx="879">
                  <c:v>19.58</c:v>
                </c:pt>
                <c:pt idx="880">
                  <c:v>19.6</c:v>
                </c:pt>
                <c:pt idx="881">
                  <c:v>19.62</c:v>
                </c:pt>
                <c:pt idx="882">
                  <c:v>19.64</c:v>
                </c:pt>
                <c:pt idx="883">
                  <c:v>19.66</c:v>
                </c:pt>
                <c:pt idx="884">
                  <c:v>19.68</c:v>
                </c:pt>
                <c:pt idx="885">
                  <c:v>19.7</c:v>
                </c:pt>
                <c:pt idx="886">
                  <c:v>19.72</c:v>
                </c:pt>
                <c:pt idx="887">
                  <c:v>19.74</c:v>
                </c:pt>
                <c:pt idx="888">
                  <c:v>19.76</c:v>
                </c:pt>
                <c:pt idx="889">
                  <c:v>19.78</c:v>
                </c:pt>
                <c:pt idx="890">
                  <c:v>19.8</c:v>
                </c:pt>
                <c:pt idx="891">
                  <c:v>19.82</c:v>
                </c:pt>
                <c:pt idx="892">
                  <c:v>19.84</c:v>
                </c:pt>
                <c:pt idx="893">
                  <c:v>19.86</c:v>
                </c:pt>
                <c:pt idx="894">
                  <c:v>19.88</c:v>
                </c:pt>
                <c:pt idx="895">
                  <c:v>19.9</c:v>
                </c:pt>
                <c:pt idx="896">
                  <c:v>19.92</c:v>
                </c:pt>
                <c:pt idx="897">
                  <c:v>19.94</c:v>
                </c:pt>
                <c:pt idx="898">
                  <c:v>19.96</c:v>
                </c:pt>
                <c:pt idx="899">
                  <c:v>19.98</c:v>
                </c:pt>
                <c:pt idx="900">
                  <c:v>20</c:v>
                </c:pt>
                <c:pt idx="901">
                  <c:v>20.02</c:v>
                </c:pt>
                <c:pt idx="902">
                  <c:v>20.04</c:v>
                </c:pt>
                <c:pt idx="903">
                  <c:v>20.06</c:v>
                </c:pt>
                <c:pt idx="904">
                  <c:v>20.08</c:v>
                </c:pt>
                <c:pt idx="905">
                  <c:v>20.1</c:v>
                </c:pt>
                <c:pt idx="906">
                  <c:v>20.12</c:v>
                </c:pt>
                <c:pt idx="907">
                  <c:v>20.14</c:v>
                </c:pt>
                <c:pt idx="908">
                  <c:v>20.16</c:v>
                </c:pt>
                <c:pt idx="909">
                  <c:v>20.18</c:v>
                </c:pt>
                <c:pt idx="910">
                  <c:v>20.2</c:v>
                </c:pt>
                <c:pt idx="911">
                  <c:v>20.22</c:v>
                </c:pt>
                <c:pt idx="912">
                  <c:v>20.24</c:v>
                </c:pt>
                <c:pt idx="913">
                  <c:v>20.26</c:v>
                </c:pt>
                <c:pt idx="914">
                  <c:v>20.28</c:v>
                </c:pt>
                <c:pt idx="915">
                  <c:v>20.3</c:v>
                </c:pt>
                <c:pt idx="916">
                  <c:v>20.32</c:v>
                </c:pt>
                <c:pt idx="917">
                  <c:v>20.34</c:v>
                </c:pt>
                <c:pt idx="918">
                  <c:v>20.36</c:v>
                </c:pt>
                <c:pt idx="919">
                  <c:v>20.38</c:v>
                </c:pt>
                <c:pt idx="920">
                  <c:v>20.4</c:v>
                </c:pt>
                <c:pt idx="921">
                  <c:v>20.42</c:v>
                </c:pt>
                <c:pt idx="922">
                  <c:v>20.44</c:v>
                </c:pt>
                <c:pt idx="923">
                  <c:v>20.46</c:v>
                </c:pt>
                <c:pt idx="924">
                  <c:v>20.48</c:v>
                </c:pt>
                <c:pt idx="925">
                  <c:v>20.5</c:v>
                </c:pt>
                <c:pt idx="926">
                  <c:v>20.52</c:v>
                </c:pt>
                <c:pt idx="927">
                  <c:v>20.54</c:v>
                </c:pt>
                <c:pt idx="928">
                  <c:v>20.56</c:v>
                </c:pt>
                <c:pt idx="929">
                  <c:v>20.58</c:v>
                </c:pt>
                <c:pt idx="930">
                  <c:v>20.6</c:v>
                </c:pt>
                <c:pt idx="931">
                  <c:v>20.62</c:v>
                </c:pt>
                <c:pt idx="932">
                  <c:v>20.64</c:v>
                </c:pt>
                <c:pt idx="933">
                  <c:v>20.66</c:v>
                </c:pt>
                <c:pt idx="934">
                  <c:v>20.68</c:v>
                </c:pt>
                <c:pt idx="935">
                  <c:v>20.7</c:v>
                </c:pt>
                <c:pt idx="936">
                  <c:v>20.72</c:v>
                </c:pt>
                <c:pt idx="937">
                  <c:v>20.74</c:v>
                </c:pt>
                <c:pt idx="938">
                  <c:v>20.76</c:v>
                </c:pt>
                <c:pt idx="939">
                  <c:v>20.78</c:v>
                </c:pt>
                <c:pt idx="940">
                  <c:v>20.8</c:v>
                </c:pt>
                <c:pt idx="941">
                  <c:v>20.82</c:v>
                </c:pt>
                <c:pt idx="942">
                  <c:v>20.84</c:v>
                </c:pt>
                <c:pt idx="943">
                  <c:v>20.86</c:v>
                </c:pt>
                <c:pt idx="944">
                  <c:v>20.88</c:v>
                </c:pt>
                <c:pt idx="945">
                  <c:v>20.9</c:v>
                </c:pt>
                <c:pt idx="946">
                  <c:v>20.92</c:v>
                </c:pt>
                <c:pt idx="947">
                  <c:v>20.94</c:v>
                </c:pt>
                <c:pt idx="948">
                  <c:v>20.96</c:v>
                </c:pt>
                <c:pt idx="949">
                  <c:v>20.98</c:v>
                </c:pt>
                <c:pt idx="950">
                  <c:v>21</c:v>
                </c:pt>
                <c:pt idx="951">
                  <c:v>21.02</c:v>
                </c:pt>
                <c:pt idx="952">
                  <c:v>21.04</c:v>
                </c:pt>
                <c:pt idx="953">
                  <c:v>21.06</c:v>
                </c:pt>
                <c:pt idx="954">
                  <c:v>21.08</c:v>
                </c:pt>
                <c:pt idx="955">
                  <c:v>21.1</c:v>
                </c:pt>
                <c:pt idx="956">
                  <c:v>21.12</c:v>
                </c:pt>
                <c:pt idx="957">
                  <c:v>21.14</c:v>
                </c:pt>
                <c:pt idx="958">
                  <c:v>21.16</c:v>
                </c:pt>
                <c:pt idx="959">
                  <c:v>21.18</c:v>
                </c:pt>
                <c:pt idx="960">
                  <c:v>21.2</c:v>
                </c:pt>
                <c:pt idx="961">
                  <c:v>21.22</c:v>
                </c:pt>
                <c:pt idx="962">
                  <c:v>21.24</c:v>
                </c:pt>
                <c:pt idx="963">
                  <c:v>21.26</c:v>
                </c:pt>
                <c:pt idx="964">
                  <c:v>21.28</c:v>
                </c:pt>
                <c:pt idx="965">
                  <c:v>21.3</c:v>
                </c:pt>
                <c:pt idx="966">
                  <c:v>21.32</c:v>
                </c:pt>
                <c:pt idx="967">
                  <c:v>21.34</c:v>
                </c:pt>
                <c:pt idx="968">
                  <c:v>21.36</c:v>
                </c:pt>
                <c:pt idx="969">
                  <c:v>21.38</c:v>
                </c:pt>
                <c:pt idx="970">
                  <c:v>21.4</c:v>
                </c:pt>
                <c:pt idx="971">
                  <c:v>21.42</c:v>
                </c:pt>
                <c:pt idx="972">
                  <c:v>21.44</c:v>
                </c:pt>
                <c:pt idx="973">
                  <c:v>21.46</c:v>
                </c:pt>
                <c:pt idx="974">
                  <c:v>21.48</c:v>
                </c:pt>
                <c:pt idx="975">
                  <c:v>21.5</c:v>
                </c:pt>
                <c:pt idx="976">
                  <c:v>21.52</c:v>
                </c:pt>
                <c:pt idx="977">
                  <c:v>21.54</c:v>
                </c:pt>
                <c:pt idx="978">
                  <c:v>21.56</c:v>
                </c:pt>
                <c:pt idx="979">
                  <c:v>21.58</c:v>
                </c:pt>
                <c:pt idx="980">
                  <c:v>21.6</c:v>
                </c:pt>
                <c:pt idx="981">
                  <c:v>21.62</c:v>
                </c:pt>
                <c:pt idx="982">
                  <c:v>21.64</c:v>
                </c:pt>
                <c:pt idx="983">
                  <c:v>21.66</c:v>
                </c:pt>
                <c:pt idx="984">
                  <c:v>21.68</c:v>
                </c:pt>
                <c:pt idx="985">
                  <c:v>21.7</c:v>
                </c:pt>
                <c:pt idx="986">
                  <c:v>21.72</c:v>
                </c:pt>
                <c:pt idx="987">
                  <c:v>21.74</c:v>
                </c:pt>
                <c:pt idx="988">
                  <c:v>21.76</c:v>
                </c:pt>
                <c:pt idx="989">
                  <c:v>21.78</c:v>
                </c:pt>
                <c:pt idx="990">
                  <c:v>21.8</c:v>
                </c:pt>
                <c:pt idx="991">
                  <c:v>21.82</c:v>
                </c:pt>
                <c:pt idx="992">
                  <c:v>21.84</c:v>
                </c:pt>
                <c:pt idx="993">
                  <c:v>21.86</c:v>
                </c:pt>
                <c:pt idx="994">
                  <c:v>21.88</c:v>
                </c:pt>
                <c:pt idx="995">
                  <c:v>21.9</c:v>
                </c:pt>
                <c:pt idx="996">
                  <c:v>21.92</c:v>
                </c:pt>
                <c:pt idx="997">
                  <c:v>21.94</c:v>
                </c:pt>
                <c:pt idx="998">
                  <c:v>21.96</c:v>
                </c:pt>
                <c:pt idx="999">
                  <c:v>21.98</c:v>
                </c:pt>
                <c:pt idx="1000">
                  <c:v>22</c:v>
                </c:pt>
                <c:pt idx="1001">
                  <c:v>22.02</c:v>
                </c:pt>
                <c:pt idx="1002">
                  <c:v>22.04</c:v>
                </c:pt>
                <c:pt idx="1003">
                  <c:v>22.06</c:v>
                </c:pt>
                <c:pt idx="1004">
                  <c:v>22.08</c:v>
                </c:pt>
                <c:pt idx="1005">
                  <c:v>22.1</c:v>
                </c:pt>
                <c:pt idx="1006">
                  <c:v>22.12</c:v>
                </c:pt>
                <c:pt idx="1007">
                  <c:v>22.14</c:v>
                </c:pt>
                <c:pt idx="1008">
                  <c:v>22.16</c:v>
                </c:pt>
                <c:pt idx="1009">
                  <c:v>22.18</c:v>
                </c:pt>
                <c:pt idx="1010">
                  <c:v>22.2</c:v>
                </c:pt>
                <c:pt idx="1011">
                  <c:v>22.22</c:v>
                </c:pt>
                <c:pt idx="1012">
                  <c:v>22.24</c:v>
                </c:pt>
                <c:pt idx="1013">
                  <c:v>22.26</c:v>
                </c:pt>
                <c:pt idx="1014">
                  <c:v>22.28</c:v>
                </c:pt>
                <c:pt idx="1015">
                  <c:v>22.3</c:v>
                </c:pt>
                <c:pt idx="1016">
                  <c:v>22.32</c:v>
                </c:pt>
                <c:pt idx="1017">
                  <c:v>22.34</c:v>
                </c:pt>
                <c:pt idx="1018">
                  <c:v>22.36</c:v>
                </c:pt>
                <c:pt idx="1019">
                  <c:v>22.38</c:v>
                </c:pt>
                <c:pt idx="1020">
                  <c:v>22.4</c:v>
                </c:pt>
                <c:pt idx="1021">
                  <c:v>22.42</c:v>
                </c:pt>
                <c:pt idx="1022">
                  <c:v>22.44</c:v>
                </c:pt>
                <c:pt idx="1023">
                  <c:v>22.46</c:v>
                </c:pt>
                <c:pt idx="1024">
                  <c:v>22.48</c:v>
                </c:pt>
                <c:pt idx="1025">
                  <c:v>22.5</c:v>
                </c:pt>
                <c:pt idx="1026">
                  <c:v>22.52</c:v>
                </c:pt>
                <c:pt idx="1027">
                  <c:v>22.54</c:v>
                </c:pt>
                <c:pt idx="1028">
                  <c:v>22.56</c:v>
                </c:pt>
                <c:pt idx="1029">
                  <c:v>22.58</c:v>
                </c:pt>
                <c:pt idx="1030">
                  <c:v>22.6</c:v>
                </c:pt>
                <c:pt idx="1031">
                  <c:v>22.62</c:v>
                </c:pt>
                <c:pt idx="1032">
                  <c:v>22.64</c:v>
                </c:pt>
                <c:pt idx="1033">
                  <c:v>22.66</c:v>
                </c:pt>
                <c:pt idx="1034">
                  <c:v>22.68</c:v>
                </c:pt>
                <c:pt idx="1035">
                  <c:v>22.7</c:v>
                </c:pt>
                <c:pt idx="1036">
                  <c:v>22.72</c:v>
                </c:pt>
                <c:pt idx="1037">
                  <c:v>22.74</c:v>
                </c:pt>
                <c:pt idx="1038">
                  <c:v>22.76</c:v>
                </c:pt>
                <c:pt idx="1039">
                  <c:v>22.78</c:v>
                </c:pt>
                <c:pt idx="1040">
                  <c:v>22.8</c:v>
                </c:pt>
                <c:pt idx="1041">
                  <c:v>22.82</c:v>
                </c:pt>
                <c:pt idx="1042">
                  <c:v>22.84</c:v>
                </c:pt>
                <c:pt idx="1043">
                  <c:v>22.86</c:v>
                </c:pt>
                <c:pt idx="1044">
                  <c:v>22.88</c:v>
                </c:pt>
                <c:pt idx="1045">
                  <c:v>22.9</c:v>
                </c:pt>
                <c:pt idx="1046">
                  <c:v>22.92</c:v>
                </c:pt>
                <c:pt idx="1047">
                  <c:v>22.94</c:v>
                </c:pt>
                <c:pt idx="1048">
                  <c:v>22.96</c:v>
                </c:pt>
                <c:pt idx="1049">
                  <c:v>22.98</c:v>
                </c:pt>
                <c:pt idx="1050">
                  <c:v>23</c:v>
                </c:pt>
                <c:pt idx="1051">
                  <c:v>23.02</c:v>
                </c:pt>
                <c:pt idx="1052">
                  <c:v>23.04</c:v>
                </c:pt>
                <c:pt idx="1053">
                  <c:v>23.06</c:v>
                </c:pt>
                <c:pt idx="1054">
                  <c:v>23.08</c:v>
                </c:pt>
                <c:pt idx="1055">
                  <c:v>23.1</c:v>
                </c:pt>
                <c:pt idx="1056">
                  <c:v>23.12</c:v>
                </c:pt>
                <c:pt idx="1057">
                  <c:v>23.14</c:v>
                </c:pt>
                <c:pt idx="1058">
                  <c:v>23.16</c:v>
                </c:pt>
                <c:pt idx="1059">
                  <c:v>23.18</c:v>
                </c:pt>
                <c:pt idx="1060">
                  <c:v>23.2</c:v>
                </c:pt>
                <c:pt idx="1061">
                  <c:v>23.22</c:v>
                </c:pt>
                <c:pt idx="1062">
                  <c:v>23.24</c:v>
                </c:pt>
                <c:pt idx="1063">
                  <c:v>23.26</c:v>
                </c:pt>
                <c:pt idx="1064">
                  <c:v>23.28</c:v>
                </c:pt>
                <c:pt idx="1065">
                  <c:v>23.3</c:v>
                </c:pt>
                <c:pt idx="1066">
                  <c:v>23.32</c:v>
                </c:pt>
                <c:pt idx="1067">
                  <c:v>23.34</c:v>
                </c:pt>
                <c:pt idx="1068">
                  <c:v>23.36</c:v>
                </c:pt>
                <c:pt idx="1069">
                  <c:v>23.38</c:v>
                </c:pt>
                <c:pt idx="1070">
                  <c:v>23.4</c:v>
                </c:pt>
                <c:pt idx="1071">
                  <c:v>23.42</c:v>
                </c:pt>
                <c:pt idx="1072">
                  <c:v>23.44</c:v>
                </c:pt>
                <c:pt idx="1073">
                  <c:v>23.46</c:v>
                </c:pt>
                <c:pt idx="1074">
                  <c:v>23.48</c:v>
                </c:pt>
                <c:pt idx="1075">
                  <c:v>23.5</c:v>
                </c:pt>
                <c:pt idx="1076">
                  <c:v>23.52</c:v>
                </c:pt>
                <c:pt idx="1077">
                  <c:v>23.54</c:v>
                </c:pt>
                <c:pt idx="1078">
                  <c:v>23.56</c:v>
                </c:pt>
                <c:pt idx="1079">
                  <c:v>23.58</c:v>
                </c:pt>
                <c:pt idx="1080">
                  <c:v>23.6</c:v>
                </c:pt>
                <c:pt idx="1081">
                  <c:v>23.62</c:v>
                </c:pt>
                <c:pt idx="1082">
                  <c:v>23.64</c:v>
                </c:pt>
                <c:pt idx="1083">
                  <c:v>23.66</c:v>
                </c:pt>
                <c:pt idx="1084">
                  <c:v>23.68</c:v>
                </c:pt>
                <c:pt idx="1085">
                  <c:v>23.7</c:v>
                </c:pt>
                <c:pt idx="1086">
                  <c:v>23.72</c:v>
                </c:pt>
                <c:pt idx="1087">
                  <c:v>23.74</c:v>
                </c:pt>
                <c:pt idx="1088">
                  <c:v>23.76</c:v>
                </c:pt>
                <c:pt idx="1089">
                  <c:v>23.78</c:v>
                </c:pt>
                <c:pt idx="1090">
                  <c:v>23.8</c:v>
                </c:pt>
                <c:pt idx="1091">
                  <c:v>23.82</c:v>
                </c:pt>
                <c:pt idx="1092">
                  <c:v>23.84</c:v>
                </c:pt>
                <c:pt idx="1093">
                  <c:v>23.86</c:v>
                </c:pt>
                <c:pt idx="1094">
                  <c:v>23.88</c:v>
                </c:pt>
                <c:pt idx="1095">
                  <c:v>23.9</c:v>
                </c:pt>
                <c:pt idx="1096">
                  <c:v>23.92</c:v>
                </c:pt>
                <c:pt idx="1097">
                  <c:v>23.94</c:v>
                </c:pt>
                <c:pt idx="1098">
                  <c:v>23.96</c:v>
                </c:pt>
                <c:pt idx="1099">
                  <c:v>23.98</c:v>
                </c:pt>
                <c:pt idx="1100">
                  <c:v>24</c:v>
                </c:pt>
                <c:pt idx="1101">
                  <c:v>24.02</c:v>
                </c:pt>
                <c:pt idx="1102">
                  <c:v>24.04</c:v>
                </c:pt>
                <c:pt idx="1103">
                  <c:v>24.06</c:v>
                </c:pt>
                <c:pt idx="1104">
                  <c:v>24.08</c:v>
                </c:pt>
                <c:pt idx="1105">
                  <c:v>24.1</c:v>
                </c:pt>
                <c:pt idx="1106">
                  <c:v>24.12</c:v>
                </c:pt>
                <c:pt idx="1107">
                  <c:v>24.14</c:v>
                </c:pt>
                <c:pt idx="1108">
                  <c:v>24.16</c:v>
                </c:pt>
                <c:pt idx="1109">
                  <c:v>24.18</c:v>
                </c:pt>
                <c:pt idx="1110">
                  <c:v>24.2</c:v>
                </c:pt>
                <c:pt idx="1111">
                  <c:v>24.22</c:v>
                </c:pt>
                <c:pt idx="1112">
                  <c:v>24.24</c:v>
                </c:pt>
                <c:pt idx="1113">
                  <c:v>24.26</c:v>
                </c:pt>
                <c:pt idx="1114">
                  <c:v>24.28</c:v>
                </c:pt>
                <c:pt idx="1115">
                  <c:v>24.3</c:v>
                </c:pt>
                <c:pt idx="1116">
                  <c:v>24.32</c:v>
                </c:pt>
                <c:pt idx="1117">
                  <c:v>24.34</c:v>
                </c:pt>
                <c:pt idx="1118">
                  <c:v>24.36</c:v>
                </c:pt>
                <c:pt idx="1119">
                  <c:v>24.38</c:v>
                </c:pt>
                <c:pt idx="1120">
                  <c:v>24.4</c:v>
                </c:pt>
                <c:pt idx="1121">
                  <c:v>24.42</c:v>
                </c:pt>
                <c:pt idx="1122">
                  <c:v>24.44</c:v>
                </c:pt>
                <c:pt idx="1123">
                  <c:v>24.46</c:v>
                </c:pt>
                <c:pt idx="1124">
                  <c:v>24.48</c:v>
                </c:pt>
                <c:pt idx="1125">
                  <c:v>24.5</c:v>
                </c:pt>
                <c:pt idx="1126">
                  <c:v>24.52</c:v>
                </c:pt>
                <c:pt idx="1127">
                  <c:v>24.54</c:v>
                </c:pt>
                <c:pt idx="1128">
                  <c:v>24.56</c:v>
                </c:pt>
                <c:pt idx="1129">
                  <c:v>24.58</c:v>
                </c:pt>
                <c:pt idx="1130">
                  <c:v>24.6</c:v>
                </c:pt>
                <c:pt idx="1131">
                  <c:v>24.62</c:v>
                </c:pt>
                <c:pt idx="1132">
                  <c:v>24.64</c:v>
                </c:pt>
                <c:pt idx="1133">
                  <c:v>24.66</c:v>
                </c:pt>
                <c:pt idx="1134">
                  <c:v>24.68</c:v>
                </c:pt>
                <c:pt idx="1135">
                  <c:v>24.7</c:v>
                </c:pt>
                <c:pt idx="1136">
                  <c:v>24.72</c:v>
                </c:pt>
                <c:pt idx="1137">
                  <c:v>24.74</c:v>
                </c:pt>
                <c:pt idx="1138">
                  <c:v>24.76</c:v>
                </c:pt>
                <c:pt idx="1139">
                  <c:v>24.78</c:v>
                </c:pt>
                <c:pt idx="1140">
                  <c:v>24.8</c:v>
                </c:pt>
                <c:pt idx="1141">
                  <c:v>24.82</c:v>
                </c:pt>
                <c:pt idx="1142">
                  <c:v>24.84</c:v>
                </c:pt>
                <c:pt idx="1143">
                  <c:v>24.86</c:v>
                </c:pt>
                <c:pt idx="1144">
                  <c:v>24.88</c:v>
                </c:pt>
                <c:pt idx="1145">
                  <c:v>24.9</c:v>
                </c:pt>
                <c:pt idx="1146">
                  <c:v>24.92</c:v>
                </c:pt>
                <c:pt idx="1147">
                  <c:v>24.94</c:v>
                </c:pt>
                <c:pt idx="1148">
                  <c:v>24.96</c:v>
                </c:pt>
                <c:pt idx="1149">
                  <c:v>24.98</c:v>
                </c:pt>
                <c:pt idx="1150">
                  <c:v>25</c:v>
                </c:pt>
                <c:pt idx="1151">
                  <c:v>25.02</c:v>
                </c:pt>
                <c:pt idx="1152">
                  <c:v>25.04</c:v>
                </c:pt>
                <c:pt idx="1153">
                  <c:v>25.06</c:v>
                </c:pt>
                <c:pt idx="1154">
                  <c:v>25.08</c:v>
                </c:pt>
                <c:pt idx="1155">
                  <c:v>25.1</c:v>
                </c:pt>
                <c:pt idx="1156">
                  <c:v>25.12</c:v>
                </c:pt>
                <c:pt idx="1157">
                  <c:v>25.14</c:v>
                </c:pt>
                <c:pt idx="1158">
                  <c:v>25.16</c:v>
                </c:pt>
                <c:pt idx="1159">
                  <c:v>25.18</c:v>
                </c:pt>
                <c:pt idx="1160">
                  <c:v>25.2</c:v>
                </c:pt>
                <c:pt idx="1161">
                  <c:v>25.22</c:v>
                </c:pt>
                <c:pt idx="1162">
                  <c:v>25.24</c:v>
                </c:pt>
                <c:pt idx="1163">
                  <c:v>25.26</c:v>
                </c:pt>
                <c:pt idx="1164">
                  <c:v>25.28</c:v>
                </c:pt>
                <c:pt idx="1165">
                  <c:v>25.3</c:v>
                </c:pt>
                <c:pt idx="1166">
                  <c:v>25.32</c:v>
                </c:pt>
                <c:pt idx="1167">
                  <c:v>25.34</c:v>
                </c:pt>
                <c:pt idx="1168">
                  <c:v>25.36</c:v>
                </c:pt>
                <c:pt idx="1169">
                  <c:v>25.38</c:v>
                </c:pt>
                <c:pt idx="1170">
                  <c:v>25.4</c:v>
                </c:pt>
                <c:pt idx="1171">
                  <c:v>25.42</c:v>
                </c:pt>
                <c:pt idx="1172">
                  <c:v>25.44</c:v>
                </c:pt>
                <c:pt idx="1173">
                  <c:v>25.46</c:v>
                </c:pt>
                <c:pt idx="1174">
                  <c:v>25.48</c:v>
                </c:pt>
                <c:pt idx="1175">
                  <c:v>25.5</c:v>
                </c:pt>
                <c:pt idx="1176">
                  <c:v>25.52</c:v>
                </c:pt>
                <c:pt idx="1177">
                  <c:v>25.54</c:v>
                </c:pt>
                <c:pt idx="1178">
                  <c:v>25.56</c:v>
                </c:pt>
                <c:pt idx="1179">
                  <c:v>25.58</c:v>
                </c:pt>
                <c:pt idx="1180">
                  <c:v>25.6</c:v>
                </c:pt>
                <c:pt idx="1181">
                  <c:v>25.62</c:v>
                </c:pt>
                <c:pt idx="1182">
                  <c:v>25.64</c:v>
                </c:pt>
                <c:pt idx="1183">
                  <c:v>25.66</c:v>
                </c:pt>
                <c:pt idx="1184">
                  <c:v>25.68</c:v>
                </c:pt>
                <c:pt idx="1185">
                  <c:v>25.7</c:v>
                </c:pt>
                <c:pt idx="1186">
                  <c:v>25.72</c:v>
                </c:pt>
                <c:pt idx="1187">
                  <c:v>25.74</c:v>
                </c:pt>
                <c:pt idx="1188">
                  <c:v>25.76</c:v>
                </c:pt>
                <c:pt idx="1189">
                  <c:v>25.78</c:v>
                </c:pt>
                <c:pt idx="1190">
                  <c:v>25.8</c:v>
                </c:pt>
                <c:pt idx="1191">
                  <c:v>25.82</c:v>
                </c:pt>
                <c:pt idx="1192">
                  <c:v>25.84</c:v>
                </c:pt>
                <c:pt idx="1193">
                  <c:v>25.86</c:v>
                </c:pt>
                <c:pt idx="1194">
                  <c:v>25.88</c:v>
                </c:pt>
                <c:pt idx="1195">
                  <c:v>25.9</c:v>
                </c:pt>
                <c:pt idx="1196">
                  <c:v>25.92</c:v>
                </c:pt>
                <c:pt idx="1197">
                  <c:v>25.94</c:v>
                </c:pt>
                <c:pt idx="1198">
                  <c:v>25.96</c:v>
                </c:pt>
                <c:pt idx="1199">
                  <c:v>25.98</c:v>
                </c:pt>
                <c:pt idx="1200">
                  <c:v>26</c:v>
                </c:pt>
                <c:pt idx="1201">
                  <c:v>26.02</c:v>
                </c:pt>
                <c:pt idx="1202">
                  <c:v>26.04</c:v>
                </c:pt>
                <c:pt idx="1203">
                  <c:v>26.06</c:v>
                </c:pt>
                <c:pt idx="1204">
                  <c:v>26.08</c:v>
                </c:pt>
                <c:pt idx="1205">
                  <c:v>26.1</c:v>
                </c:pt>
                <c:pt idx="1206">
                  <c:v>26.12</c:v>
                </c:pt>
                <c:pt idx="1207">
                  <c:v>26.14</c:v>
                </c:pt>
                <c:pt idx="1208">
                  <c:v>26.16</c:v>
                </c:pt>
                <c:pt idx="1209">
                  <c:v>26.18</c:v>
                </c:pt>
                <c:pt idx="1210">
                  <c:v>26.2</c:v>
                </c:pt>
                <c:pt idx="1211">
                  <c:v>26.22</c:v>
                </c:pt>
                <c:pt idx="1212">
                  <c:v>26.24</c:v>
                </c:pt>
                <c:pt idx="1213">
                  <c:v>26.26</c:v>
                </c:pt>
                <c:pt idx="1214">
                  <c:v>26.28</c:v>
                </c:pt>
                <c:pt idx="1215">
                  <c:v>26.3</c:v>
                </c:pt>
                <c:pt idx="1216">
                  <c:v>26.32</c:v>
                </c:pt>
                <c:pt idx="1217">
                  <c:v>26.34</c:v>
                </c:pt>
                <c:pt idx="1218">
                  <c:v>26.36</c:v>
                </c:pt>
                <c:pt idx="1219">
                  <c:v>26.38</c:v>
                </c:pt>
                <c:pt idx="1220">
                  <c:v>26.4</c:v>
                </c:pt>
                <c:pt idx="1221">
                  <c:v>26.42</c:v>
                </c:pt>
                <c:pt idx="1222">
                  <c:v>26.44</c:v>
                </c:pt>
                <c:pt idx="1223">
                  <c:v>26.46</c:v>
                </c:pt>
                <c:pt idx="1224">
                  <c:v>26.48</c:v>
                </c:pt>
                <c:pt idx="1225">
                  <c:v>26.5</c:v>
                </c:pt>
                <c:pt idx="1226">
                  <c:v>26.52</c:v>
                </c:pt>
                <c:pt idx="1227">
                  <c:v>26.54</c:v>
                </c:pt>
                <c:pt idx="1228">
                  <c:v>26.56</c:v>
                </c:pt>
                <c:pt idx="1229">
                  <c:v>26.58</c:v>
                </c:pt>
                <c:pt idx="1230">
                  <c:v>26.6</c:v>
                </c:pt>
                <c:pt idx="1231">
                  <c:v>26.62</c:v>
                </c:pt>
                <c:pt idx="1232">
                  <c:v>26.64</c:v>
                </c:pt>
                <c:pt idx="1233">
                  <c:v>26.66</c:v>
                </c:pt>
                <c:pt idx="1234">
                  <c:v>26.68</c:v>
                </c:pt>
                <c:pt idx="1235">
                  <c:v>26.7</c:v>
                </c:pt>
                <c:pt idx="1236">
                  <c:v>26.72</c:v>
                </c:pt>
                <c:pt idx="1237">
                  <c:v>26.74</c:v>
                </c:pt>
                <c:pt idx="1238">
                  <c:v>26.76</c:v>
                </c:pt>
                <c:pt idx="1239">
                  <c:v>26.78</c:v>
                </c:pt>
                <c:pt idx="1240">
                  <c:v>26.8</c:v>
                </c:pt>
                <c:pt idx="1241">
                  <c:v>26.82</c:v>
                </c:pt>
                <c:pt idx="1242">
                  <c:v>26.84</c:v>
                </c:pt>
                <c:pt idx="1243">
                  <c:v>26.86</c:v>
                </c:pt>
                <c:pt idx="1244">
                  <c:v>26.88</c:v>
                </c:pt>
                <c:pt idx="1245">
                  <c:v>26.9</c:v>
                </c:pt>
                <c:pt idx="1246">
                  <c:v>26.92</c:v>
                </c:pt>
                <c:pt idx="1247">
                  <c:v>26.94</c:v>
                </c:pt>
                <c:pt idx="1248">
                  <c:v>26.96</c:v>
                </c:pt>
                <c:pt idx="1249">
                  <c:v>26.98</c:v>
                </c:pt>
                <c:pt idx="1250">
                  <c:v>27</c:v>
                </c:pt>
                <c:pt idx="1251">
                  <c:v>27.02</c:v>
                </c:pt>
                <c:pt idx="1252">
                  <c:v>27.04</c:v>
                </c:pt>
                <c:pt idx="1253">
                  <c:v>27.06</c:v>
                </c:pt>
                <c:pt idx="1254">
                  <c:v>27.08</c:v>
                </c:pt>
                <c:pt idx="1255">
                  <c:v>27.1</c:v>
                </c:pt>
                <c:pt idx="1256">
                  <c:v>27.12</c:v>
                </c:pt>
                <c:pt idx="1257">
                  <c:v>27.14</c:v>
                </c:pt>
                <c:pt idx="1258">
                  <c:v>27.16</c:v>
                </c:pt>
                <c:pt idx="1259">
                  <c:v>27.18</c:v>
                </c:pt>
                <c:pt idx="1260">
                  <c:v>27.2</c:v>
                </c:pt>
                <c:pt idx="1261">
                  <c:v>27.22</c:v>
                </c:pt>
                <c:pt idx="1262">
                  <c:v>27.24</c:v>
                </c:pt>
                <c:pt idx="1263">
                  <c:v>27.26</c:v>
                </c:pt>
                <c:pt idx="1264">
                  <c:v>27.28</c:v>
                </c:pt>
                <c:pt idx="1265">
                  <c:v>27.3</c:v>
                </c:pt>
                <c:pt idx="1266">
                  <c:v>27.32</c:v>
                </c:pt>
                <c:pt idx="1267">
                  <c:v>27.34</c:v>
                </c:pt>
                <c:pt idx="1268">
                  <c:v>27.36</c:v>
                </c:pt>
                <c:pt idx="1269">
                  <c:v>27.38</c:v>
                </c:pt>
                <c:pt idx="1270">
                  <c:v>27.4</c:v>
                </c:pt>
                <c:pt idx="1271">
                  <c:v>27.42</c:v>
                </c:pt>
                <c:pt idx="1272">
                  <c:v>27.44</c:v>
                </c:pt>
                <c:pt idx="1273">
                  <c:v>27.46</c:v>
                </c:pt>
                <c:pt idx="1274">
                  <c:v>27.48</c:v>
                </c:pt>
                <c:pt idx="1275">
                  <c:v>27.5</c:v>
                </c:pt>
                <c:pt idx="1276">
                  <c:v>27.52</c:v>
                </c:pt>
                <c:pt idx="1277">
                  <c:v>27.54</c:v>
                </c:pt>
                <c:pt idx="1278">
                  <c:v>27.56</c:v>
                </c:pt>
                <c:pt idx="1279">
                  <c:v>27.58</c:v>
                </c:pt>
                <c:pt idx="1280">
                  <c:v>27.6</c:v>
                </c:pt>
                <c:pt idx="1281">
                  <c:v>27.62</c:v>
                </c:pt>
                <c:pt idx="1282">
                  <c:v>27.64</c:v>
                </c:pt>
                <c:pt idx="1283">
                  <c:v>27.66</c:v>
                </c:pt>
                <c:pt idx="1284">
                  <c:v>27.68</c:v>
                </c:pt>
                <c:pt idx="1285">
                  <c:v>27.7</c:v>
                </c:pt>
                <c:pt idx="1286">
                  <c:v>27.72</c:v>
                </c:pt>
                <c:pt idx="1287">
                  <c:v>27.74</c:v>
                </c:pt>
                <c:pt idx="1288">
                  <c:v>27.76</c:v>
                </c:pt>
                <c:pt idx="1289">
                  <c:v>27.78</c:v>
                </c:pt>
                <c:pt idx="1290">
                  <c:v>27.8</c:v>
                </c:pt>
                <c:pt idx="1291">
                  <c:v>27.82</c:v>
                </c:pt>
                <c:pt idx="1292">
                  <c:v>27.84</c:v>
                </c:pt>
                <c:pt idx="1293">
                  <c:v>27.86</c:v>
                </c:pt>
                <c:pt idx="1294">
                  <c:v>27.88</c:v>
                </c:pt>
                <c:pt idx="1295">
                  <c:v>27.9</c:v>
                </c:pt>
                <c:pt idx="1296">
                  <c:v>27.92</c:v>
                </c:pt>
                <c:pt idx="1297">
                  <c:v>27.94</c:v>
                </c:pt>
                <c:pt idx="1298">
                  <c:v>27.96</c:v>
                </c:pt>
                <c:pt idx="1299">
                  <c:v>27.98</c:v>
                </c:pt>
                <c:pt idx="1300">
                  <c:v>28</c:v>
                </c:pt>
                <c:pt idx="1301">
                  <c:v>28.02</c:v>
                </c:pt>
                <c:pt idx="1302">
                  <c:v>28.04</c:v>
                </c:pt>
                <c:pt idx="1303">
                  <c:v>28.06</c:v>
                </c:pt>
                <c:pt idx="1304">
                  <c:v>28.08</c:v>
                </c:pt>
                <c:pt idx="1305">
                  <c:v>28.1</c:v>
                </c:pt>
                <c:pt idx="1306">
                  <c:v>28.12</c:v>
                </c:pt>
                <c:pt idx="1307">
                  <c:v>28.14</c:v>
                </c:pt>
                <c:pt idx="1308">
                  <c:v>28.16</c:v>
                </c:pt>
                <c:pt idx="1309">
                  <c:v>28.18</c:v>
                </c:pt>
                <c:pt idx="1310">
                  <c:v>28.2</c:v>
                </c:pt>
                <c:pt idx="1311">
                  <c:v>28.22</c:v>
                </c:pt>
                <c:pt idx="1312">
                  <c:v>28.24</c:v>
                </c:pt>
                <c:pt idx="1313">
                  <c:v>28.26</c:v>
                </c:pt>
                <c:pt idx="1314">
                  <c:v>28.28</c:v>
                </c:pt>
                <c:pt idx="1315">
                  <c:v>28.3</c:v>
                </c:pt>
                <c:pt idx="1316">
                  <c:v>28.32</c:v>
                </c:pt>
                <c:pt idx="1317">
                  <c:v>28.34</c:v>
                </c:pt>
                <c:pt idx="1318">
                  <c:v>28.36</c:v>
                </c:pt>
                <c:pt idx="1319">
                  <c:v>28.38</c:v>
                </c:pt>
                <c:pt idx="1320">
                  <c:v>28.4</c:v>
                </c:pt>
                <c:pt idx="1321">
                  <c:v>28.42</c:v>
                </c:pt>
                <c:pt idx="1322">
                  <c:v>28.44</c:v>
                </c:pt>
                <c:pt idx="1323">
                  <c:v>28.46</c:v>
                </c:pt>
                <c:pt idx="1324">
                  <c:v>28.48</c:v>
                </c:pt>
                <c:pt idx="1325">
                  <c:v>28.5</c:v>
                </c:pt>
                <c:pt idx="1326">
                  <c:v>28.52</c:v>
                </c:pt>
                <c:pt idx="1327">
                  <c:v>28.54</c:v>
                </c:pt>
                <c:pt idx="1328">
                  <c:v>28.56</c:v>
                </c:pt>
                <c:pt idx="1329">
                  <c:v>28.58</c:v>
                </c:pt>
                <c:pt idx="1330">
                  <c:v>28.6</c:v>
                </c:pt>
                <c:pt idx="1331">
                  <c:v>28.62</c:v>
                </c:pt>
                <c:pt idx="1332">
                  <c:v>28.64</c:v>
                </c:pt>
                <c:pt idx="1333">
                  <c:v>28.66</c:v>
                </c:pt>
                <c:pt idx="1334">
                  <c:v>28.68</c:v>
                </c:pt>
                <c:pt idx="1335">
                  <c:v>28.7</c:v>
                </c:pt>
                <c:pt idx="1336">
                  <c:v>28.72</c:v>
                </c:pt>
                <c:pt idx="1337">
                  <c:v>28.74</c:v>
                </c:pt>
                <c:pt idx="1338">
                  <c:v>28.76</c:v>
                </c:pt>
                <c:pt idx="1339">
                  <c:v>28.78</c:v>
                </c:pt>
                <c:pt idx="1340">
                  <c:v>28.8</c:v>
                </c:pt>
                <c:pt idx="1341">
                  <c:v>28.82</c:v>
                </c:pt>
                <c:pt idx="1342">
                  <c:v>28.84</c:v>
                </c:pt>
                <c:pt idx="1343">
                  <c:v>28.86</c:v>
                </c:pt>
                <c:pt idx="1344">
                  <c:v>28.88</c:v>
                </c:pt>
                <c:pt idx="1345">
                  <c:v>28.9</c:v>
                </c:pt>
                <c:pt idx="1346">
                  <c:v>28.92</c:v>
                </c:pt>
                <c:pt idx="1347">
                  <c:v>28.94</c:v>
                </c:pt>
                <c:pt idx="1348">
                  <c:v>28.96</c:v>
                </c:pt>
                <c:pt idx="1349">
                  <c:v>28.98</c:v>
                </c:pt>
                <c:pt idx="1350">
                  <c:v>29</c:v>
                </c:pt>
                <c:pt idx="1351">
                  <c:v>29.02</c:v>
                </c:pt>
                <c:pt idx="1352">
                  <c:v>29.04</c:v>
                </c:pt>
                <c:pt idx="1353">
                  <c:v>29.06</c:v>
                </c:pt>
                <c:pt idx="1354">
                  <c:v>29.08</c:v>
                </c:pt>
                <c:pt idx="1355">
                  <c:v>29.1</c:v>
                </c:pt>
                <c:pt idx="1356">
                  <c:v>29.12</c:v>
                </c:pt>
                <c:pt idx="1357">
                  <c:v>29.14</c:v>
                </c:pt>
                <c:pt idx="1358">
                  <c:v>29.16</c:v>
                </c:pt>
                <c:pt idx="1359">
                  <c:v>29.18</c:v>
                </c:pt>
                <c:pt idx="1360">
                  <c:v>29.2</c:v>
                </c:pt>
                <c:pt idx="1361">
                  <c:v>29.22</c:v>
                </c:pt>
                <c:pt idx="1362">
                  <c:v>29.24</c:v>
                </c:pt>
                <c:pt idx="1363">
                  <c:v>29.26</c:v>
                </c:pt>
                <c:pt idx="1364">
                  <c:v>29.28</c:v>
                </c:pt>
                <c:pt idx="1365">
                  <c:v>29.3</c:v>
                </c:pt>
                <c:pt idx="1366">
                  <c:v>29.32</c:v>
                </c:pt>
                <c:pt idx="1367">
                  <c:v>29.34</c:v>
                </c:pt>
                <c:pt idx="1368">
                  <c:v>29.36</c:v>
                </c:pt>
                <c:pt idx="1369">
                  <c:v>29.38</c:v>
                </c:pt>
                <c:pt idx="1370">
                  <c:v>29.4</c:v>
                </c:pt>
                <c:pt idx="1371">
                  <c:v>29.42</c:v>
                </c:pt>
                <c:pt idx="1372">
                  <c:v>29.44</c:v>
                </c:pt>
                <c:pt idx="1373">
                  <c:v>29.46</c:v>
                </c:pt>
                <c:pt idx="1374">
                  <c:v>29.48</c:v>
                </c:pt>
                <c:pt idx="1375">
                  <c:v>29.5</c:v>
                </c:pt>
                <c:pt idx="1376">
                  <c:v>29.52</c:v>
                </c:pt>
                <c:pt idx="1377">
                  <c:v>29.54</c:v>
                </c:pt>
                <c:pt idx="1378">
                  <c:v>29.56</c:v>
                </c:pt>
                <c:pt idx="1379">
                  <c:v>29.58</c:v>
                </c:pt>
                <c:pt idx="1380">
                  <c:v>29.6</c:v>
                </c:pt>
                <c:pt idx="1381">
                  <c:v>29.62</c:v>
                </c:pt>
                <c:pt idx="1382">
                  <c:v>29.64</c:v>
                </c:pt>
                <c:pt idx="1383">
                  <c:v>29.66</c:v>
                </c:pt>
                <c:pt idx="1384">
                  <c:v>29.68</c:v>
                </c:pt>
                <c:pt idx="1385">
                  <c:v>29.7</c:v>
                </c:pt>
                <c:pt idx="1386">
                  <c:v>29.72</c:v>
                </c:pt>
                <c:pt idx="1387">
                  <c:v>29.74</c:v>
                </c:pt>
                <c:pt idx="1388">
                  <c:v>29.76</c:v>
                </c:pt>
                <c:pt idx="1389">
                  <c:v>29.78</c:v>
                </c:pt>
                <c:pt idx="1390">
                  <c:v>29.8</c:v>
                </c:pt>
                <c:pt idx="1391">
                  <c:v>29.82</c:v>
                </c:pt>
                <c:pt idx="1392">
                  <c:v>29.84</c:v>
                </c:pt>
                <c:pt idx="1393">
                  <c:v>29.86</c:v>
                </c:pt>
                <c:pt idx="1394">
                  <c:v>29.88</c:v>
                </c:pt>
                <c:pt idx="1395">
                  <c:v>29.9</c:v>
                </c:pt>
                <c:pt idx="1396">
                  <c:v>29.92</c:v>
                </c:pt>
                <c:pt idx="1397">
                  <c:v>29.94</c:v>
                </c:pt>
                <c:pt idx="1398">
                  <c:v>29.96</c:v>
                </c:pt>
                <c:pt idx="1399">
                  <c:v>29.98</c:v>
                </c:pt>
                <c:pt idx="1400">
                  <c:v>30</c:v>
                </c:pt>
              </c:numCache>
            </c:numRef>
          </c:xVal>
          <c:yVal>
            <c:numRef>
              <c:f>'WLA  P5 16_S'!$G$26:$G$1426</c:f>
              <c:numCache>
                <c:formatCode>General</c:formatCode>
                <c:ptCount val="1401"/>
                <c:pt idx="0">
                  <c:v>1150</c:v>
                </c:pt>
                <c:pt idx="1">
                  <c:v>1041.67</c:v>
                </c:pt>
                <c:pt idx="2">
                  <c:v>945</c:v>
                </c:pt>
                <c:pt idx="3">
                  <c:v>818.33</c:v>
                </c:pt>
                <c:pt idx="4">
                  <c:v>781.67</c:v>
                </c:pt>
                <c:pt idx="5">
                  <c:v>736.67</c:v>
                </c:pt>
                <c:pt idx="6">
                  <c:v>661.67</c:v>
                </c:pt>
                <c:pt idx="7">
                  <c:v>593.33</c:v>
                </c:pt>
                <c:pt idx="8">
                  <c:v>541.67</c:v>
                </c:pt>
                <c:pt idx="9">
                  <c:v>478.33</c:v>
                </c:pt>
                <c:pt idx="10">
                  <c:v>466.67</c:v>
                </c:pt>
                <c:pt idx="11">
                  <c:v>488.33</c:v>
                </c:pt>
                <c:pt idx="12">
                  <c:v>470</c:v>
                </c:pt>
                <c:pt idx="13">
                  <c:v>405</c:v>
                </c:pt>
                <c:pt idx="14">
                  <c:v>388.33</c:v>
                </c:pt>
                <c:pt idx="15">
                  <c:v>401.67</c:v>
                </c:pt>
                <c:pt idx="16">
                  <c:v>393.33</c:v>
                </c:pt>
                <c:pt idx="17">
                  <c:v>383.33</c:v>
                </c:pt>
                <c:pt idx="18">
                  <c:v>386.67</c:v>
                </c:pt>
                <c:pt idx="19">
                  <c:v>383.33</c:v>
                </c:pt>
                <c:pt idx="20">
                  <c:v>408.33</c:v>
                </c:pt>
                <c:pt idx="21">
                  <c:v>395</c:v>
                </c:pt>
                <c:pt idx="22">
                  <c:v>378.33</c:v>
                </c:pt>
                <c:pt idx="23">
                  <c:v>350</c:v>
                </c:pt>
                <c:pt idx="24">
                  <c:v>363.33</c:v>
                </c:pt>
                <c:pt idx="25">
                  <c:v>311.67</c:v>
                </c:pt>
                <c:pt idx="26">
                  <c:v>331.67</c:v>
                </c:pt>
                <c:pt idx="27">
                  <c:v>358.33</c:v>
                </c:pt>
                <c:pt idx="28">
                  <c:v>286.67</c:v>
                </c:pt>
                <c:pt idx="29">
                  <c:v>321.67</c:v>
                </c:pt>
                <c:pt idx="30">
                  <c:v>343.33</c:v>
                </c:pt>
                <c:pt idx="31">
                  <c:v>328.33</c:v>
                </c:pt>
                <c:pt idx="32">
                  <c:v>316.67</c:v>
                </c:pt>
                <c:pt idx="33">
                  <c:v>306.67</c:v>
                </c:pt>
                <c:pt idx="34">
                  <c:v>311.67</c:v>
                </c:pt>
                <c:pt idx="35">
                  <c:v>296.67</c:v>
                </c:pt>
                <c:pt idx="36">
                  <c:v>278.33</c:v>
                </c:pt>
                <c:pt idx="37">
                  <c:v>356.67</c:v>
                </c:pt>
                <c:pt idx="38">
                  <c:v>333.33</c:v>
                </c:pt>
                <c:pt idx="39">
                  <c:v>288.33</c:v>
                </c:pt>
                <c:pt idx="40">
                  <c:v>290</c:v>
                </c:pt>
                <c:pt idx="41">
                  <c:v>318.33</c:v>
                </c:pt>
                <c:pt idx="42">
                  <c:v>256.67</c:v>
                </c:pt>
                <c:pt idx="43">
                  <c:v>291.67</c:v>
                </c:pt>
                <c:pt idx="44">
                  <c:v>280</c:v>
                </c:pt>
                <c:pt idx="45">
                  <c:v>301.67</c:v>
                </c:pt>
                <c:pt idx="46">
                  <c:v>260</c:v>
                </c:pt>
                <c:pt idx="47">
                  <c:v>248.33</c:v>
                </c:pt>
                <c:pt idx="48">
                  <c:v>246.67</c:v>
                </c:pt>
                <c:pt idx="49">
                  <c:v>260</c:v>
                </c:pt>
                <c:pt idx="50">
                  <c:v>265</c:v>
                </c:pt>
                <c:pt idx="51">
                  <c:v>263.33</c:v>
                </c:pt>
                <c:pt idx="52">
                  <c:v>286.67</c:v>
                </c:pt>
                <c:pt idx="53">
                  <c:v>305</c:v>
                </c:pt>
                <c:pt idx="54">
                  <c:v>250</c:v>
                </c:pt>
                <c:pt idx="55">
                  <c:v>275</c:v>
                </c:pt>
                <c:pt idx="56">
                  <c:v>280</c:v>
                </c:pt>
                <c:pt idx="57">
                  <c:v>253.33</c:v>
                </c:pt>
                <c:pt idx="58">
                  <c:v>268.33</c:v>
                </c:pt>
                <c:pt idx="59">
                  <c:v>268.33</c:v>
                </c:pt>
                <c:pt idx="60">
                  <c:v>281.67</c:v>
                </c:pt>
                <c:pt idx="61">
                  <c:v>260</c:v>
                </c:pt>
                <c:pt idx="62">
                  <c:v>230</c:v>
                </c:pt>
                <c:pt idx="63">
                  <c:v>228.33</c:v>
                </c:pt>
                <c:pt idx="64">
                  <c:v>253.33</c:v>
                </c:pt>
                <c:pt idx="65">
                  <c:v>241.67</c:v>
                </c:pt>
                <c:pt idx="66">
                  <c:v>251.67</c:v>
                </c:pt>
                <c:pt idx="67">
                  <c:v>285</c:v>
                </c:pt>
                <c:pt idx="68">
                  <c:v>245</c:v>
                </c:pt>
                <c:pt idx="69">
                  <c:v>235</c:v>
                </c:pt>
                <c:pt idx="70">
                  <c:v>223.33</c:v>
                </c:pt>
                <c:pt idx="71">
                  <c:v>238.33</c:v>
                </c:pt>
                <c:pt idx="72">
                  <c:v>233.33</c:v>
                </c:pt>
                <c:pt idx="73">
                  <c:v>213.33</c:v>
                </c:pt>
                <c:pt idx="74">
                  <c:v>210</c:v>
                </c:pt>
                <c:pt idx="75">
                  <c:v>235</c:v>
                </c:pt>
                <c:pt idx="76">
                  <c:v>256.67</c:v>
                </c:pt>
                <c:pt idx="77">
                  <c:v>253.33</c:v>
                </c:pt>
                <c:pt idx="78">
                  <c:v>190</c:v>
                </c:pt>
                <c:pt idx="79">
                  <c:v>205</c:v>
                </c:pt>
                <c:pt idx="80">
                  <c:v>241.67</c:v>
                </c:pt>
                <c:pt idx="81">
                  <c:v>223.33</c:v>
                </c:pt>
                <c:pt idx="82">
                  <c:v>223.33</c:v>
                </c:pt>
                <c:pt idx="83">
                  <c:v>223.33</c:v>
                </c:pt>
                <c:pt idx="84">
                  <c:v>226.67</c:v>
                </c:pt>
                <c:pt idx="85">
                  <c:v>208.33</c:v>
                </c:pt>
                <c:pt idx="86">
                  <c:v>215</c:v>
                </c:pt>
                <c:pt idx="87">
                  <c:v>248.33</c:v>
                </c:pt>
                <c:pt idx="88">
                  <c:v>235</c:v>
                </c:pt>
                <c:pt idx="89">
                  <c:v>221.67</c:v>
                </c:pt>
                <c:pt idx="90">
                  <c:v>261.67</c:v>
                </c:pt>
                <c:pt idx="91">
                  <c:v>191.67</c:v>
                </c:pt>
                <c:pt idx="92">
                  <c:v>258.33</c:v>
                </c:pt>
                <c:pt idx="93">
                  <c:v>235</c:v>
                </c:pt>
                <c:pt idx="94">
                  <c:v>236.67</c:v>
                </c:pt>
                <c:pt idx="95">
                  <c:v>193.33</c:v>
                </c:pt>
                <c:pt idx="96">
                  <c:v>221.67</c:v>
                </c:pt>
                <c:pt idx="97">
                  <c:v>188.33</c:v>
                </c:pt>
                <c:pt idx="98">
                  <c:v>206.67</c:v>
                </c:pt>
                <c:pt idx="99">
                  <c:v>233.33</c:v>
                </c:pt>
                <c:pt idx="100">
                  <c:v>196.67</c:v>
                </c:pt>
                <c:pt idx="101">
                  <c:v>201.67</c:v>
                </c:pt>
                <c:pt idx="102">
                  <c:v>200</c:v>
                </c:pt>
                <c:pt idx="103">
                  <c:v>206.67</c:v>
                </c:pt>
                <c:pt idx="104">
                  <c:v>213.33</c:v>
                </c:pt>
                <c:pt idx="105">
                  <c:v>208.33</c:v>
                </c:pt>
                <c:pt idx="106">
                  <c:v>225</c:v>
                </c:pt>
                <c:pt idx="107">
                  <c:v>188.33</c:v>
                </c:pt>
                <c:pt idx="108">
                  <c:v>200</c:v>
                </c:pt>
                <c:pt idx="109">
                  <c:v>230</c:v>
                </c:pt>
                <c:pt idx="110">
                  <c:v>235</c:v>
                </c:pt>
                <c:pt idx="111">
                  <c:v>223.33</c:v>
                </c:pt>
                <c:pt idx="112">
                  <c:v>243.33</c:v>
                </c:pt>
                <c:pt idx="113">
                  <c:v>233.33</c:v>
                </c:pt>
                <c:pt idx="114">
                  <c:v>233.33</c:v>
                </c:pt>
                <c:pt idx="115">
                  <c:v>181.67</c:v>
                </c:pt>
                <c:pt idx="116">
                  <c:v>205</c:v>
                </c:pt>
                <c:pt idx="117">
                  <c:v>200</c:v>
                </c:pt>
                <c:pt idx="118">
                  <c:v>236.67</c:v>
                </c:pt>
                <c:pt idx="119">
                  <c:v>201.67</c:v>
                </c:pt>
                <c:pt idx="120">
                  <c:v>178.33</c:v>
                </c:pt>
                <c:pt idx="121">
                  <c:v>203.33</c:v>
                </c:pt>
                <c:pt idx="122">
                  <c:v>208.33</c:v>
                </c:pt>
                <c:pt idx="123">
                  <c:v>236.67</c:v>
                </c:pt>
                <c:pt idx="124">
                  <c:v>193.33</c:v>
                </c:pt>
                <c:pt idx="125">
                  <c:v>185</c:v>
                </c:pt>
                <c:pt idx="126">
                  <c:v>221.67</c:v>
                </c:pt>
                <c:pt idx="127">
                  <c:v>186.67</c:v>
                </c:pt>
                <c:pt idx="128">
                  <c:v>166.67</c:v>
                </c:pt>
                <c:pt idx="129">
                  <c:v>190</c:v>
                </c:pt>
                <c:pt idx="130">
                  <c:v>186.67</c:v>
                </c:pt>
                <c:pt idx="131">
                  <c:v>200</c:v>
                </c:pt>
                <c:pt idx="132">
                  <c:v>191.67</c:v>
                </c:pt>
                <c:pt idx="133">
                  <c:v>171.67</c:v>
                </c:pt>
                <c:pt idx="134">
                  <c:v>223.33</c:v>
                </c:pt>
                <c:pt idx="135">
                  <c:v>210</c:v>
                </c:pt>
                <c:pt idx="136">
                  <c:v>240</c:v>
                </c:pt>
                <c:pt idx="137">
                  <c:v>191.67</c:v>
                </c:pt>
                <c:pt idx="138">
                  <c:v>220</c:v>
                </c:pt>
                <c:pt idx="139">
                  <c:v>200</c:v>
                </c:pt>
                <c:pt idx="140">
                  <c:v>216.67</c:v>
                </c:pt>
                <c:pt idx="141">
                  <c:v>226.67</c:v>
                </c:pt>
                <c:pt idx="142">
                  <c:v>230</c:v>
                </c:pt>
                <c:pt idx="143">
                  <c:v>186.67</c:v>
                </c:pt>
                <c:pt idx="144">
                  <c:v>201.67</c:v>
                </c:pt>
                <c:pt idx="145">
                  <c:v>221.67</c:v>
                </c:pt>
                <c:pt idx="146">
                  <c:v>193.33</c:v>
                </c:pt>
                <c:pt idx="147">
                  <c:v>223.33</c:v>
                </c:pt>
                <c:pt idx="148">
                  <c:v>211.67</c:v>
                </c:pt>
                <c:pt idx="149">
                  <c:v>220</c:v>
                </c:pt>
                <c:pt idx="150">
                  <c:v>240</c:v>
                </c:pt>
                <c:pt idx="151">
                  <c:v>218.33</c:v>
                </c:pt>
                <c:pt idx="152">
                  <c:v>230</c:v>
                </c:pt>
                <c:pt idx="153">
                  <c:v>213.33</c:v>
                </c:pt>
                <c:pt idx="154">
                  <c:v>210</c:v>
                </c:pt>
                <c:pt idx="155">
                  <c:v>218.33</c:v>
                </c:pt>
                <c:pt idx="156">
                  <c:v>225</c:v>
                </c:pt>
                <c:pt idx="157">
                  <c:v>210</c:v>
                </c:pt>
                <c:pt idx="158">
                  <c:v>201.67</c:v>
                </c:pt>
                <c:pt idx="159">
                  <c:v>225</c:v>
                </c:pt>
                <c:pt idx="160">
                  <c:v>225</c:v>
                </c:pt>
                <c:pt idx="161">
                  <c:v>233.33</c:v>
                </c:pt>
                <c:pt idx="162">
                  <c:v>180</c:v>
                </c:pt>
                <c:pt idx="163">
                  <c:v>201.67</c:v>
                </c:pt>
                <c:pt idx="164">
                  <c:v>198.33</c:v>
                </c:pt>
                <c:pt idx="165">
                  <c:v>176.67</c:v>
                </c:pt>
                <c:pt idx="166">
                  <c:v>218.33</c:v>
                </c:pt>
                <c:pt idx="167">
                  <c:v>223.33</c:v>
                </c:pt>
                <c:pt idx="168">
                  <c:v>225</c:v>
                </c:pt>
                <c:pt idx="169">
                  <c:v>195</c:v>
                </c:pt>
                <c:pt idx="170">
                  <c:v>223.33</c:v>
                </c:pt>
                <c:pt idx="171">
                  <c:v>198.33</c:v>
                </c:pt>
                <c:pt idx="172">
                  <c:v>223.33</c:v>
                </c:pt>
                <c:pt idx="173">
                  <c:v>211.67</c:v>
                </c:pt>
                <c:pt idx="174">
                  <c:v>228.33</c:v>
                </c:pt>
                <c:pt idx="175">
                  <c:v>186.67</c:v>
                </c:pt>
                <c:pt idx="176">
                  <c:v>201.67</c:v>
                </c:pt>
                <c:pt idx="177">
                  <c:v>253.33</c:v>
                </c:pt>
                <c:pt idx="178">
                  <c:v>215</c:v>
                </c:pt>
                <c:pt idx="179">
                  <c:v>211.67</c:v>
                </c:pt>
                <c:pt idx="180">
                  <c:v>236.67</c:v>
                </c:pt>
                <c:pt idx="181">
                  <c:v>225</c:v>
                </c:pt>
                <c:pt idx="182">
                  <c:v>193.33</c:v>
                </c:pt>
                <c:pt idx="183">
                  <c:v>221.67</c:v>
                </c:pt>
                <c:pt idx="184">
                  <c:v>238.33</c:v>
                </c:pt>
                <c:pt idx="185">
                  <c:v>253.33</c:v>
                </c:pt>
                <c:pt idx="186">
                  <c:v>238.33</c:v>
                </c:pt>
                <c:pt idx="187">
                  <c:v>260</c:v>
                </c:pt>
                <c:pt idx="188">
                  <c:v>228.33</c:v>
                </c:pt>
                <c:pt idx="189">
                  <c:v>203.33</c:v>
                </c:pt>
                <c:pt idx="190">
                  <c:v>228.33</c:v>
                </c:pt>
                <c:pt idx="191">
                  <c:v>235</c:v>
                </c:pt>
                <c:pt idx="192">
                  <c:v>238.33</c:v>
                </c:pt>
                <c:pt idx="193">
                  <c:v>198.33</c:v>
                </c:pt>
                <c:pt idx="194">
                  <c:v>263.33</c:v>
                </c:pt>
                <c:pt idx="195">
                  <c:v>300</c:v>
                </c:pt>
                <c:pt idx="196">
                  <c:v>241.67</c:v>
                </c:pt>
                <c:pt idx="197">
                  <c:v>251.67</c:v>
                </c:pt>
                <c:pt idx="198">
                  <c:v>235</c:v>
                </c:pt>
                <c:pt idx="199">
                  <c:v>243.33</c:v>
                </c:pt>
                <c:pt idx="200">
                  <c:v>275</c:v>
                </c:pt>
                <c:pt idx="201">
                  <c:v>246.67</c:v>
                </c:pt>
                <c:pt idx="202">
                  <c:v>300</c:v>
                </c:pt>
                <c:pt idx="203">
                  <c:v>268.33</c:v>
                </c:pt>
                <c:pt idx="204">
                  <c:v>278.33</c:v>
                </c:pt>
                <c:pt idx="205">
                  <c:v>261.67</c:v>
                </c:pt>
                <c:pt idx="206">
                  <c:v>260</c:v>
                </c:pt>
                <c:pt idx="207">
                  <c:v>285</c:v>
                </c:pt>
                <c:pt idx="208">
                  <c:v>345</c:v>
                </c:pt>
                <c:pt idx="209">
                  <c:v>308.33</c:v>
                </c:pt>
                <c:pt idx="210">
                  <c:v>295</c:v>
                </c:pt>
                <c:pt idx="211">
                  <c:v>336.67</c:v>
                </c:pt>
                <c:pt idx="212">
                  <c:v>345</c:v>
                </c:pt>
                <c:pt idx="213">
                  <c:v>256.67</c:v>
                </c:pt>
                <c:pt idx="214">
                  <c:v>301.67</c:v>
                </c:pt>
                <c:pt idx="215">
                  <c:v>260</c:v>
                </c:pt>
                <c:pt idx="216">
                  <c:v>298.33</c:v>
                </c:pt>
                <c:pt idx="217">
                  <c:v>285</c:v>
                </c:pt>
                <c:pt idx="218">
                  <c:v>275</c:v>
                </c:pt>
                <c:pt idx="219">
                  <c:v>283.33</c:v>
                </c:pt>
                <c:pt idx="220">
                  <c:v>260</c:v>
                </c:pt>
                <c:pt idx="221">
                  <c:v>270</c:v>
                </c:pt>
                <c:pt idx="222">
                  <c:v>293.33</c:v>
                </c:pt>
                <c:pt idx="223">
                  <c:v>316.67</c:v>
                </c:pt>
                <c:pt idx="224">
                  <c:v>280</c:v>
                </c:pt>
                <c:pt idx="225">
                  <c:v>290</c:v>
                </c:pt>
                <c:pt idx="226">
                  <c:v>321.67</c:v>
                </c:pt>
                <c:pt idx="227">
                  <c:v>278.33</c:v>
                </c:pt>
                <c:pt idx="228">
                  <c:v>348.33</c:v>
                </c:pt>
                <c:pt idx="229">
                  <c:v>310</c:v>
                </c:pt>
                <c:pt idx="230">
                  <c:v>298.33</c:v>
                </c:pt>
                <c:pt idx="231">
                  <c:v>301.67</c:v>
                </c:pt>
                <c:pt idx="232">
                  <c:v>320</c:v>
                </c:pt>
                <c:pt idx="233">
                  <c:v>306.67</c:v>
                </c:pt>
                <c:pt idx="234">
                  <c:v>295</c:v>
                </c:pt>
                <c:pt idx="235">
                  <c:v>320</c:v>
                </c:pt>
                <c:pt idx="236">
                  <c:v>336.67</c:v>
                </c:pt>
                <c:pt idx="237">
                  <c:v>321.67</c:v>
                </c:pt>
                <c:pt idx="238">
                  <c:v>306.67</c:v>
                </c:pt>
                <c:pt idx="239">
                  <c:v>283.33</c:v>
                </c:pt>
                <c:pt idx="240">
                  <c:v>310</c:v>
                </c:pt>
                <c:pt idx="241">
                  <c:v>323.33</c:v>
                </c:pt>
                <c:pt idx="242">
                  <c:v>326.67</c:v>
                </c:pt>
                <c:pt idx="243">
                  <c:v>345</c:v>
                </c:pt>
                <c:pt idx="244">
                  <c:v>345</c:v>
                </c:pt>
                <c:pt idx="245">
                  <c:v>326.67</c:v>
                </c:pt>
                <c:pt idx="246">
                  <c:v>326.67</c:v>
                </c:pt>
                <c:pt idx="247">
                  <c:v>358.33</c:v>
                </c:pt>
                <c:pt idx="248">
                  <c:v>363.33</c:v>
                </c:pt>
                <c:pt idx="249">
                  <c:v>320</c:v>
                </c:pt>
                <c:pt idx="250">
                  <c:v>345</c:v>
                </c:pt>
                <c:pt idx="251">
                  <c:v>351.67</c:v>
                </c:pt>
                <c:pt idx="252">
                  <c:v>365</c:v>
                </c:pt>
                <c:pt idx="253">
                  <c:v>320</c:v>
                </c:pt>
                <c:pt idx="254">
                  <c:v>343.33</c:v>
                </c:pt>
                <c:pt idx="255">
                  <c:v>351.67</c:v>
                </c:pt>
                <c:pt idx="256">
                  <c:v>363.33</c:v>
                </c:pt>
                <c:pt idx="257">
                  <c:v>361.67</c:v>
                </c:pt>
                <c:pt idx="258">
                  <c:v>370</c:v>
                </c:pt>
                <c:pt idx="259">
                  <c:v>298.33</c:v>
                </c:pt>
                <c:pt idx="260">
                  <c:v>316.67</c:v>
                </c:pt>
                <c:pt idx="261">
                  <c:v>271.67</c:v>
                </c:pt>
                <c:pt idx="262">
                  <c:v>300</c:v>
                </c:pt>
                <c:pt idx="263">
                  <c:v>298.33</c:v>
                </c:pt>
                <c:pt idx="264">
                  <c:v>323.33</c:v>
                </c:pt>
                <c:pt idx="265">
                  <c:v>296.67</c:v>
                </c:pt>
                <c:pt idx="266">
                  <c:v>271.67</c:v>
                </c:pt>
                <c:pt idx="267">
                  <c:v>263.33</c:v>
                </c:pt>
                <c:pt idx="268">
                  <c:v>300</c:v>
                </c:pt>
                <c:pt idx="269">
                  <c:v>255</c:v>
                </c:pt>
                <c:pt idx="270">
                  <c:v>265</c:v>
                </c:pt>
                <c:pt idx="271">
                  <c:v>313.33</c:v>
                </c:pt>
                <c:pt idx="272">
                  <c:v>246.67</c:v>
                </c:pt>
                <c:pt idx="273">
                  <c:v>241.67</c:v>
                </c:pt>
                <c:pt idx="274">
                  <c:v>255</c:v>
                </c:pt>
                <c:pt idx="275">
                  <c:v>266.67</c:v>
                </c:pt>
                <c:pt idx="276">
                  <c:v>258.33</c:v>
                </c:pt>
                <c:pt idx="277">
                  <c:v>220</c:v>
                </c:pt>
                <c:pt idx="278">
                  <c:v>223.33</c:v>
                </c:pt>
                <c:pt idx="279">
                  <c:v>265</c:v>
                </c:pt>
                <c:pt idx="280">
                  <c:v>195</c:v>
                </c:pt>
                <c:pt idx="281">
                  <c:v>231.67</c:v>
                </c:pt>
                <c:pt idx="282">
                  <c:v>208.33</c:v>
                </c:pt>
                <c:pt idx="283">
                  <c:v>213.33</c:v>
                </c:pt>
                <c:pt idx="284">
                  <c:v>198.33</c:v>
                </c:pt>
                <c:pt idx="285">
                  <c:v>198.33</c:v>
                </c:pt>
                <c:pt idx="286">
                  <c:v>208.33</c:v>
                </c:pt>
                <c:pt idx="287">
                  <c:v>215</c:v>
                </c:pt>
                <c:pt idx="288">
                  <c:v>225</c:v>
                </c:pt>
                <c:pt idx="289">
                  <c:v>210</c:v>
                </c:pt>
                <c:pt idx="290">
                  <c:v>190</c:v>
                </c:pt>
                <c:pt idx="291">
                  <c:v>218.33</c:v>
                </c:pt>
                <c:pt idx="292">
                  <c:v>181.67</c:v>
                </c:pt>
                <c:pt idx="293">
                  <c:v>170</c:v>
                </c:pt>
                <c:pt idx="294">
                  <c:v>195</c:v>
                </c:pt>
                <c:pt idx="295">
                  <c:v>205</c:v>
                </c:pt>
                <c:pt idx="296">
                  <c:v>183.33</c:v>
                </c:pt>
                <c:pt idx="297">
                  <c:v>176.67</c:v>
                </c:pt>
                <c:pt idx="298">
                  <c:v>201.67</c:v>
                </c:pt>
                <c:pt idx="299">
                  <c:v>191.67</c:v>
                </c:pt>
                <c:pt idx="300">
                  <c:v>190</c:v>
                </c:pt>
                <c:pt idx="301">
                  <c:v>170</c:v>
                </c:pt>
                <c:pt idx="302">
                  <c:v>196.67</c:v>
                </c:pt>
                <c:pt idx="303">
                  <c:v>166.67</c:v>
                </c:pt>
                <c:pt idx="304">
                  <c:v>160</c:v>
                </c:pt>
                <c:pt idx="305">
                  <c:v>153.33</c:v>
                </c:pt>
                <c:pt idx="306">
                  <c:v>158.33</c:v>
                </c:pt>
                <c:pt idx="307">
                  <c:v>178.33</c:v>
                </c:pt>
                <c:pt idx="308">
                  <c:v>163.33</c:v>
                </c:pt>
                <c:pt idx="309">
                  <c:v>145</c:v>
                </c:pt>
                <c:pt idx="310">
                  <c:v>176.67</c:v>
                </c:pt>
                <c:pt idx="311">
                  <c:v>156.67</c:v>
                </c:pt>
                <c:pt idx="312">
                  <c:v>145</c:v>
                </c:pt>
                <c:pt idx="313">
                  <c:v>163.33</c:v>
                </c:pt>
                <c:pt idx="314">
                  <c:v>170</c:v>
                </c:pt>
                <c:pt idx="315">
                  <c:v>136.67</c:v>
                </c:pt>
                <c:pt idx="316">
                  <c:v>131.67</c:v>
                </c:pt>
                <c:pt idx="317">
                  <c:v>141.67</c:v>
                </c:pt>
                <c:pt idx="318">
                  <c:v>160</c:v>
                </c:pt>
                <c:pt idx="319">
                  <c:v>140</c:v>
                </c:pt>
                <c:pt idx="320">
                  <c:v>153.33</c:v>
                </c:pt>
                <c:pt idx="321">
                  <c:v>148.33</c:v>
                </c:pt>
                <c:pt idx="322">
                  <c:v>178.33</c:v>
                </c:pt>
                <c:pt idx="323">
                  <c:v>140</c:v>
                </c:pt>
                <c:pt idx="324">
                  <c:v>180</c:v>
                </c:pt>
                <c:pt idx="325">
                  <c:v>173.33</c:v>
                </c:pt>
                <c:pt idx="326">
                  <c:v>160</c:v>
                </c:pt>
                <c:pt idx="327">
                  <c:v>183.33</c:v>
                </c:pt>
                <c:pt idx="328">
                  <c:v>153.33</c:v>
                </c:pt>
                <c:pt idx="329">
                  <c:v>165</c:v>
                </c:pt>
                <c:pt idx="330">
                  <c:v>175</c:v>
                </c:pt>
                <c:pt idx="331">
                  <c:v>173.33</c:v>
                </c:pt>
                <c:pt idx="332">
                  <c:v>155</c:v>
                </c:pt>
                <c:pt idx="333">
                  <c:v>176.67</c:v>
                </c:pt>
                <c:pt idx="334">
                  <c:v>171.67</c:v>
                </c:pt>
                <c:pt idx="335">
                  <c:v>205</c:v>
                </c:pt>
                <c:pt idx="336">
                  <c:v>203.33</c:v>
                </c:pt>
                <c:pt idx="337">
                  <c:v>231.67</c:v>
                </c:pt>
                <c:pt idx="338">
                  <c:v>218.33</c:v>
                </c:pt>
                <c:pt idx="339">
                  <c:v>221.67</c:v>
                </c:pt>
                <c:pt idx="340">
                  <c:v>215</c:v>
                </c:pt>
                <c:pt idx="341">
                  <c:v>236.67</c:v>
                </c:pt>
                <c:pt idx="342">
                  <c:v>221.67</c:v>
                </c:pt>
                <c:pt idx="343">
                  <c:v>293.33</c:v>
                </c:pt>
                <c:pt idx="344">
                  <c:v>211.67</c:v>
                </c:pt>
                <c:pt idx="345">
                  <c:v>221.67</c:v>
                </c:pt>
                <c:pt idx="346">
                  <c:v>173.33</c:v>
                </c:pt>
                <c:pt idx="347">
                  <c:v>136.67</c:v>
                </c:pt>
                <c:pt idx="348">
                  <c:v>106.67</c:v>
                </c:pt>
                <c:pt idx="349">
                  <c:v>111.67</c:v>
                </c:pt>
                <c:pt idx="350">
                  <c:v>130</c:v>
                </c:pt>
                <c:pt idx="351">
                  <c:v>78.33</c:v>
                </c:pt>
                <c:pt idx="352">
                  <c:v>96.67</c:v>
                </c:pt>
                <c:pt idx="353">
                  <c:v>85</c:v>
                </c:pt>
                <c:pt idx="354">
                  <c:v>91.67</c:v>
                </c:pt>
                <c:pt idx="355">
                  <c:v>85</c:v>
                </c:pt>
                <c:pt idx="356">
                  <c:v>45</c:v>
                </c:pt>
                <c:pt idx="357">
                  <c:v>76.67</c:v>
                </c:pt>
                <c:pt idx="358">
                  <c:v>76.67</c:v>
                </c:pt>
                <c:pt idx="359">
                  <c:v>56.67</c:v>
                </c:pt>
                <c:pt idx="360">
                  <c:v>80</c:v>
                </c:pt>
                <c:pt idx="361">
                  <c:v>61.67</c:v>
                </c:pt>
                <c:pt idx="362">
                  <c:v>50</c:v>
                </c:pt>
                <c:pt idx="363">
                  <c:v>56.67</c:v>
                </c:pt>
                <c:pt idx="364">
                  <c:v>53.33</c:v>
                </c:pt>
                <c:pt idx="365">
                  <c:v>46.67</c:v>
                </c:pt>
                <c:pt idx="366">
                  <c:v>46.67</c:v>
                </c:pt>
                <c:pt idx="367">
                  <c:v>50</c:v>
                </c:pt>
                <c:pt idx="368">
                  <c:v>50</c:v>
                </c:pt>
                <c:pt idx="369">
                  <c:v>70</c:v>
                </c:pt>
                <c:pt idx="370">
                  <c:v>65</c:v>
                </c:pt>
                <c:pt idx="371">
                  <c:v>45</c:v>
                </c:pt>
                <c:pt idx="372">
                  <c:v>51.67</c:v>
                </c:pt>
                <c:pt idx="373">
                  <c:v>60</c:v>
                </c:pt>
                <c:pt idx="374">
                  <c:v>36.67</c:v>
                </c:pt>
                <c:pt idx="375">
                  <c:v>41.67</c:v>
                </c:pt>
                <c:pt idx="376">
                  <c:v>33.33</c:v>
                </c:pt>
                <c:pt idx="377">
                  <c:v>36.67</c:v>
                </c:pt>
                <c:pt idx="378">
                  <c:v>33.33</c:v>
                </c:pt>
                <c:pt idx="379">
                  <c:v>36.67</c:v>
                </c:pt>
                <c:pt idx="380">
                  <c:v>46.67</c:v>
                </c:pt>
                <c:pt idx="381">
                  <c:v>35</c:v>
                </c:pt>
                <c:pt idx="382">
                  <c:v>33.33</c:v>
                </c:pt>
                <c:pt idx="383">
                  <c:v>28.33</c:v>
                </c:pt>
                <c:pt idx="384">
                  <c:v>38.33</c:v>
                </c:pt>
                <c:pt idx="385">
                  <c:v>41.67</c:v>
                </c:pt>
                <c:pt idx="386">
                  <c:v>56.67</c:v>
                </c:pt>
                <c:pt idx="387">
                  <c:v>30</c:v>
                </c:pt>
                <c:pt idx="388">
                  <c:v>33.33</c:v>
                </c:pt>
                <c:pt idx="389">
                  <c:v>46.67</c:v>
                </c:pt>
                <c:pt idx="390">
                  <c:v>38.33</c:v>
                </c:pt>
                <c:pt idx="391">
                  <c:v>43.33</c:v>
                </c:pt>
                <c:pt idx="392">
                  <c:v>45</c:v>
                </c:pt>
                <c:pt idx="393">
                  <c:v>48.33</c:v>
                </c:pt>
                <c:pt idx="394">
                  <c:v>65</c:v>
                </c:pt>
                <c:pt idx="395">
                  <c:v>70</c:v>
                </c:pt>
                <c:pt idx="396">
                  <c:v>33.33</c:v>
                </c:pt>
                <c:pt idx="397">
                  <c:v>28.33</c:v>
                </c:pt>
                <c:pt idx="398">
                  <c:v>36.67</c:v>
                </c:pt>
                <c:pt idx="399">
                  <c:v>23.33</c:v>
                </c:pt>
                <c:pt idx="400">
                  <c:v>38.33</c:v>
                </c:pt>
                <c:pt idx="401">
                  <c:v>21.67</c:v>
                </c:pt>
                <c:pt idx="402">
                  <c:v>35</c:v>
                </c:pt>
                <c:pt idx="403">
                  <c:v>31.67</c:v>
                </c:pt>
                <c:pt idx="404">
                  <c:v>38.33</c:v>
                </c:pt>
                <c:pt idx="405">
                  <c:v>31.67</c:v>
                </c:pt>
                <c:pt idx="406">
                  <c:v>30</c:v>
                </c:pt>
                <c:pt idx="407">
                  <c:v>15</c:v>
                </c:pt>
                <c:pt idx="408">
                  <c:v>30</c:v>
                </c:pt>
                <c:pt idx="409">
                  <c:v>33.33</c:v>
                </c:pt>
                <c:pt idx="410">
                  <c:v>13.33</c:v>
                </c:pt>
                <c:pt idx="411">
                  <c:v>35</c:v>
                </c:pt>
                <c:pt idx="412">
                  <c:v>26.67</c:v>
                </c:pt>
                <c:pt idx="413">
                  <c:v>43.33</c:v>
                </c:pt>
                <c:pt idx="414">
                  <c:v>15</c:v>
                </c:pt>
                <c:pt idx="415">
                  <c:v>25</c:v>
                </c:pt>
                <c:pt idx="416">
                  <c:v>13.33</c:v>
                </c:pt>
                <c:pt idx="417">
                  <c:v>35</c:v>
                </c:pt>
                <c:pt idx="418">
                  <c:v>26.67</c:v>
                </c:pt>
                <c:pt idx="419">
                  <c:v>23.33</c:v>
                </c:pt>
                <c:pt idx="420">
                  <c:v>28.33</c:v>
                </c:pt>
                <c:pt idx="421">
                  <c:v>16.67</c:v>
                </c:pt>
                <c:pt idx="422">
                  <c:v>30</c:v>
                </c:pt>
                <c:pt idx="423">
                  <c:v>33.33</c:v>
                </c:pt>
                <c:pt idx="424">
                  <c:v>25</c:v>
                </c:pt>
                <c:pt idx="425">
                  <c:v>23.33</c:v>
                </c:pt>
                <c:pt idx="426">
                  <c:v>36.67</c:v>
                </c:pt>
                <c:pt idx="427">
                  <c:v>26.67</c:v>
                </c:pt>
                <c:pt idx="428">
                  <c:v>23.33</c:v>
                </c:pt>
                <c:pt idx="429">
                  <c:v>40</c:v>
                </c:pt>
                <c:pt idx="430">
                  <c:v>16.67</c:v>
                </c:pt>
                <c:pt idx="431">
                  <c:v>31.67</c:v>
                </c:pt>
                <c:pt idx="432">
                  <c:v>20</c:v>
                </c:pt>
                <c:pt idx="433">
                  <c:v>23.33</c:v>
                </c:pt>
                <c:pt idx="434">
                  <c:v>20</c:v>
                </c:pt>
                <c:pt idx="435">
                  <c:v>15</c:v>
                </c:pt>
                <c:pt idx="436">
                  <c:v>33.33</c:v>
                </c:pt>
                <c:pt idx="437">
                  <c:v>28.33</c:v>
                </c:pt>
                <c:pt idx="438">
                  <c:v>23.33</c:v>
                </c:pt>
                <c:pt idx="439">
                  <c:v>18.33</c:v>
                </c:pt>
                <c:pt idx="440">
                  <c:v>16.67</c:v>
                </c:pt>
                <c:pt idx="441">
                  <c:v>25</c:v>
                </c:pt>
                <c:pt idx="442">
                  <c:v>35</c:v>
                </c:pt>
                <c:pt idx="443">
                  <c:v>25</c:v>
                </c:pt>
                <c:pt idx="444">
                  <c:v>35</c:v>
                </c:pt>
                <c:pt idx="445">
                  <c:v>28.33</c:v>
                </c:pt>
                <c:pt idx="446">
                  <c:v>41.67</c:v>
                </c:pt>
                <c:pt idx="447">
                  <c:v>23.33</c:v>
                </c:pt>
                <c:pt idx="448">
                  <c:v>23.33</c:v>
                </c:pt>
                <c:pt idx="449">
                  <c:v>23.33</c:v>
                </c:pt>
                <c:pt idx="450">
                  <c:v>35</c:v>
                </c:pt>
                <c:pt idx="451">
                  <c:v>30</c:v>
                </c:pt>
                <c:pt idx="452">
                  <c:v>18.33</c:v>
                </c:pt>
                <c:pt idx="453">
                  <c:v>20</c:v>
                </c:pt>
                <c:pt idx="454">
                  <c:v>25</c:v>
                </c:pt>
                <c:pt idx="455">
                  <c:v>25</c:v>
                </c:pt>
                <c:pt idx="456">
                  <c:v>31.67</c:v>
                </c:pt>
                <c:pt idx="457">
                  <c:v>26.67</c:v>
                </c:pt>
                <c:pt idx="458">
                  <c:v>30</c:v>
                </c:pt>
                <c:pt idx="459">
                  <c:v>23.33</c:v>
                </c:pt>
                <c:pt idx="460">
                  <c:v>20</c:v>
                </c:pt>
                <c:pt idx="461">
                  <c:v>41.67</c:v>
                </c:pt>
                <c:pt idx="462">
                  <c:v>21.67</c:v>
                </c:pt>
                <c:pt idx="463">
                  <c:v>41.67</c:v>
                </c:pt>
                <c:pt idx="464">
                  <c:v>20</c:v>
                </c:pt>
                <c:pt idx="465">
                  <c:v>40</c:v>
                </c:pt>
                <c:pt idx="466">
                  <c:v>20</c:v>
                </c:pt>
                <c:pt idx="467">
                  <c:v>23.33</c:v>
                </c:pt>
                <c:pt idx="468">
                  <c:v>33.33</c:v>
                </c:pt>
                <c:pt idx="469">
                  <c:v>25</c:v>
                </c:pt>
                <c:pt idx="470">
                  <c:v>21.67</c:v>
                </c:pt>
                <c:pt idx="471">
                  <c:v>25</c:v>
                </c:pt>
                <c:pt idx="472">
                  <c:v>26.67</c:v>
                </c:pt>
                <c:pt idx="473">
                  <c:v>18.33</c:v>
                </c:pt>
                <c:pt idx="474">
                  <c:v>25</c:v>
                </c:pt>
                <c:pt idx="475">
                  <c:v>30</c:v>
                </c:pt>
                <c:pt idx="476">
                  <c:v>21.67</c:v>
                </c:pt>
                <c:pt idx="477">
                  <c:v>30</c:v>
                </c:pt>
                <c:pt idx="478">
                  <c:v>20</c:v>
                </c:pt>
                <c:pt idx="479">
                  <c:v>30</c:v>
                </c:pt>
                <c:pt idx="480">
                  <c:v>23.33</c:v>
                </c:pt>
                <c:pt idx="481">
                  <c:v>23.33</c:v>
                </c:pt>
                <c:pt idx="482">
                  <c:v>18.33</c:v>
                </c:pt>
                <c:pt idx="483">
                  <c:v>16.67</c:v>
                </c:pt>
                <c:pt idx="484">
                  <c:v>33.33</c:v>
                </c:pt>
                <c:pt idx="485">
                  <c:v>38.33</c:v>
                </c:pt>
                <c:pt idx="486">
                  <c:v>18.33</c:v>
                </c:pt>
                <c:pt idx="487">
                  <c:v>38.33</c:v>
                </c:pt>
                <c:pt idx="488">
                  <c:v>23.33</c:v>
                </c:pt>
                <c:pt idx="489">
                  <c:v>21.67</c:v>
                </c:pt>
                <c:pt idx="490">
                  <c:v>35</c:v>
                </c:pt>
                <c:pt idx="491">
                  <c:v>26.67</c:v>
                </c:pt>
                <c:pt idx="492">
                  <c:v>25</c:v>
                </c:pt>
                <c:pt idx="493">
                  <c:v>31.67</c:v>
                </c:pt>
                <c:pt idx="494">
                  <c:v>31.67</c:v>
                </c:pt>
                <c:pt idx="495">
                  <c:v>18.33</c:v>
                </c:pt>
                <c:pt idx="496">
                  <c:v>38.33</c:v>
                </c:pt>
                <c:pt idx="497">
                  <c:v>33.33</c:v>
                </c:pt>
                <c:pt idx="498">
                  <c:v>31.67</c:v>
                </c:pt>
                <c:pt idx="499">
                  <c:v>33.33</c:v>
                </c:pt>
                <c:pt idx="500">
                  <c:v>41.67</c:v>
                </c:pt>
                <c:pt idx="501">
                  <c:v>28.33</c:v>
                </c:pt>
                <c:pt idx="502">
                  <c:v>48.33</c:v>
                </c:pt>
                <c:pt idx="503">
                  <c:v>46.67</c:v>
                </c:pt>
                <c:pt idx="504">
                  <c:v>30</c:v>
                </c:pt>
                <c:pt idx="505">
                  <c:v>43.33</c:v>
                </c:pt>
                <c:pt idx="506">
                  <c:v>46.67</c:v>
                </c:pt>
                <c:pt idx="507">
                  <c:v>61.67</c:v>
                </c:pt>
                <c:pt idx="508">
                  <c:v>41.67</c:v>
                </c:pt>
                <c:pt idx="509">
                  <c:v>51.67</c:v>
                </c:pt>
                <c:pt idx="510">
                  <c:v>51.67</c:v>
                </c:pt>
                <c:pt idx="511">
                  <c:v>75</c:v>
                </c:pt>
                <c:pt idx="512">
                  <c:v>75</c:v>
                </c:pt>
                <c:pt idx="513">
                  <c:v>73.33</c:v>
                </c:pt>
                <c:pt idx="514">
                  <c:v>90</c:v>
                </c:pt>
                <c:pt idx="515">
                  <c:v>121.67</c:v>
                </c:pt>
                <c:pt idx="516">
                  <c:v>155</c:v>
                </c:pt>
                <c:pt idx="517">
                  <c:v>190</c:v>
                </c:pt>
                <c:pt idx="518">
                  <c:v>198.33</c:v>
                </c:pt>
                <c:pt idx="519">
                  <c:v>220</c:v>
                </c:pt>
                <c:pt idx="520">
                  <c:v>195</c:v>
                </c:pt>
                <c:pt idx="521">
                  <c:v>155</c:v>
                </c:pt>
                <c:pt idx="522">
                  <c:v>110</c:v>
                </c:pt>
                <c:pt idx="523">
                  <c:v>95</c:v>
                </c:pt>
                <c:pt idx="524">
                  <c:v>88.33</c:v>
                </c:pt>
                <c:pt idx="525">
                  <c:v>115</c:v>
                </c:pt>
                <c:pt idx="526">
                  <c:v>63.33</c:v>
                </c:pt>
                <c:pt idx="527">
                  <c:v>68.33</c:v>
                </c:pt>
                <c:pt idx="528">
                  <c:v>66.67</c:v>
                </c:pt>
                <c:pt idx="529">
                  <c:v>58.33</c:v>
                </c:pt>
                <c:pt idx="530">
                  <c:v>35</c:v>
                </c:pt>
                <c:pt idx="531">
                  <c:v>46.67</c:v>
                </c:pt>
                <c:pt idx="532">
                  <c:v>48.33</c:v>
                </c:pt>
                <c:pt idx="533">
                  <c:v>25</c:v>
                </c:pt>
                <c:pt idx="534">
                  <c:v>28.33</c:v>
                </c:pt>
                <c:pt idx="535">
                  <c:v>35</c:v>
                </c:pt>
                <c:pt idx="536">
                  <c:v>38.33</c:v>
                </c:pt>
                <c:pt idx="537">
                  <c:v>30</c:v>
                </c:pt>
                <c:pt idx="538">
                  <c:v>30</c:v>
                </c:pt>
                <c:pt idx="539">
                  <c:v>18.33</c:v>
                </c:pt>
                <c:pt idx="540">
                  <c:v>18.33</c:v>
                </c:pt>
                <c:pt idx="541">
                  <c:v>10</c:v>
                </c:pt>
                <c:pt idx="542">
                  <c:v>16.67</c:v>
                </c:pt>
                <c:pt idx="543">
                  <c:v>33.33</c:v>
                </c:pt>
                <c:pt idx="544">
                  <c:v>26.67</c:v>
                </c:pt>
                <c:pt idx="545">
                  <c:v>25</c:v>
                </c:pt>
                <c:pt idx="546">
                  <c:v>28.33</c:v>
                </c:pt>
                <c:pt idx="547">
                  <c:v>23.33</c:v>
                </c:pt>
                <c:pt idx="548">
                  <c:v>18.33</c:v>
                </c:pt>
                <c:pt idx="549">
                  <c:v>20</c:v>
                </c:pt>
                <c:pt idx="550">
                  <c:v>23.33</c:v>
                </c:pt>
                <c:pt idx="551">
                  <c:v>20</c:v>
                </c:pt>
                <c:pt idx="552">
                  <c:v>21.67</c:v>
                </c:pt>
                <c:pt idx="553">
                  <c:v>10</c:v>
                </c:pt>
                <c:pt idx="554">
                  <c:v>23.33</c:v>
                </c:pt>
                <c:pt idx="555">
                  <c:v>10</c:v>
                </c:pt>
                <c:pt idx="556">
                  <c:v>31.67</c:v>
                </c:pt>
                <c:pt idx="557">
                  <c:v>13.33</c:v>
                </c:pt>
                <c:pt idx="558">
                  <c:v>26.67</c:v>
                </c:pt>
                <c:pt idx="559">
                  <c:v>15</c:v>
                </c:pt>
                <c:pt idx="560">
                  <c:v>26.67</c:v>
                </c:pt>
                <c:pt idx="561">
                  <c:v>25</c:v>
                </c:pt>
                <c:pt idx="562">
                  <c:v>30</c:v>
                </c:pt>
                <c:pt idx="563">
                  <c:v>16.67</c:v>
                </c:pt>
                <c:pt idx="564">
                  <c:v>18.33</c:v>
                </c:pt>
                <c:pt idx="565">
                  <c:v>25</c:v>
                </c:pt>
                <c:pt idx="566">
                  <c:v>21.67</c:v>
                </c:pt>
                <c:pt idx="567">
                  <c:v>26.67</c:v>
                </c:pt>
                <c:pt idx="568">
                  <c:v>16.67</c:v>
                </c:pt>
                <c:pt idx="569">
                  <c:v>16.67</c:v>
                </c:pt>
                <c:pt idx="570">
                  <c:v>25</c:v>
                </c:pt>
                <c:pt idx="571">
                  <c:v>16.67</c:v>
                </c:pt>
                <c:pt idx="572">
                  <c:v>23.33</c:v>
                </c:pt>
                <c:pt idx="573">
                  <c:v>10</c:v>
                </c:pt>
                <c:pt idx="574">
                  <c:v>15</c:v>
                </c:pt>
                <c:pt idx="575">
                  <c:v>20</c:v>
                </c:pt>
                <c:pt idx="576">
                  <c:v>20</c:v>
                </c:pt>
                <c:pt idx="577">
                  <c:v>15</c:v>
                </c:pt>
                <c:pt idx="578">
                  <c:v>21.67</c:v>
                </c:pt>
                <c:pt idx="579">
                  <c:v>25</c:v>
                </c:pt>
                <c:pt idx="580">
                  <c:v>31.67</c:v>
                </c:pt>
                <c:pt idx="581">
                  <c:v>20</c:v>
                </c:pt>
                <c:pt idx="582">
                  <c:v>31.67</c:v>
                </c:pt>
                <c:pt idx="583">
                  <c:v>26.67</c:v>
                </c:pt>
                <c:pt idx="584">
                  <c:v>13.33</c:v>
                </c:pt>
                <c:pt idx="585">
                  <c:v>33.33</c:v>
                </c:pt>
                <c:pt idx="586">
                  <c:v>16.67</c:v>
                </c:pt>
                <c:pt idx="587">
                  <c:v>16.67</c:v>
                </c:pt>
                <c:pt idx="588">
                  <c:v>28.33</c:v>
                </c:pt>
                <c:pt idx="589">
                  <c:v>18.33</c:v>
                </c:pt>
                <c:pt idx="590">
                  <c:v>21.67</c:v>
                </c:pt>
                <c:pt idx="591">
                  <c:v>20</c:v>
                </c:pt>
                <c:pt idx="592">
                  <c:v>31.67</c:v>
                </c:pt>
                <c:pt idx="593">
                  <c:v>13.33</c:v>
                </c:pt>
                <c:pt idx="594">
                  <c:v>35</c:v>
                </c:pt>
                <c:pt idx="595">
                  <c:v>33.33</c:v>
                </c:pt>
                <c:pt idx="596">
                  <c:v>15</c:v>
                </c:pt>
                <c:pt idx="597">
                  <c:v>21.67</c:v>
                </c:pt>
                <c:pt idx="598">
                  <c:v>13.33</c:v>
                </c:pt>
                <c:pt idx="599">
                  <c:v>18.33</c:v>
                </c:pt>
                <c:pt idx="600">
                  <c:v>15</c:v>
                </c:pt>
                <c:pt idx="601">
                  <c:v>20</c:v>
                </c:pt>
                <c:pt idx="602">
                  <c:v>10</c:v>
                </c:pt>
                <c:pt idx="603">
                  <c:v>23.33</c:v>
                </c:pt>
                <c:pt idx="604">
                  <c:v>26.67</c:v>
                </c:pt>
                <c:pt idx="605">
                  <c:v>18.33</c:v>
                </c:pt>
                <c:pt idx="606">
                  <c:v>25</c:v>
                </c:pt>
                <c:pt idx="607">
                  <c:v>21.67</c:v>
                </c:pt>
                <c:pt idx="608">
                  <c:v>13.33</c:v>
                </c:pt>
                <c:pt idx="609">
                  <c:v>16.67</c:v>
                </c:pt>
                <c:pt idx="610">
                  <c:v>26.67</c:v>
                </c:pt>
                <c:pt idx="611">
                  <c:v>18.33</c:v>
                </c:pt>
                <c:pt idx="612">
                  <c:v>20</c:v>
                </c:pt>
                <c:pt idx="613">
                  <c:v>16.67</c:v>
                </c:pt>
                <c:pt idx="614">
                  <c:v>36.67</c:v>
                </c:pt>
                <c:pt idx="615">
                  <c:v>13.33</c:v>
                </c:pt>
                <c:pt idx="616">
                  <c:v>26.67</c:v>
                </c:pt>
                <c:pt idx="617">
                  <c:v>16.67</c:v>
                </c:pt>
                <c:pt idx="618">
                  <c:v>13.33</c:v>
                </c:pt>
                <c:pt idx="619">
                  <c:v>35</c:v>
                </c:pt>
                <c:pt idx="620">
                  <c:v>33.33</c:v>
                </c:pt>
                <c:pt idx="621">
                  <c:v>13.33</c:v>
                </c:pt>
                <c:pt idx="622">
                  <c:v>21.67</c:v>
                </c:pt>
                <c:pt idx="623">
                  <c:v>13.33</c:v>
                </c:pt>
                <c:pt idx="624">
                  <c:v>15</c:v>
                </c:pt>
                <c:pt idx="625">
                  <c:v>28.33</c:v>
                </c:pt>
                <c:pt idx="626">
                  <c:v>16.67</c:v>
                </c:pt>
                <c:pt idx="627">
                  <c:v>15</c:v>
                </c:pt>
                <c:pt idx="628">
                  <c:v>20</c:v>
                </c:pt>
                <c:pt idx="629">
                  <c:v>15</c:v>
                </c:pt>
                <c:pt idx="630">
                  <c:v>16.67</c:v>
                </c:pt>
                <c:pt idx="631">
                  <c:v>11.67</c:v>
                </c:pt>
                <c:pt idx="632">
                  <c:v>13.33</c:v>
                </c:pt>
                <c:pt idx="633">
                  <c:v>23.33</c:v>
                </c:pt>
                <c:pt idx="634">
                  <c:v>16.67</c:v>
                </c:pt>
                <c:pt idx="635">
                  <c:v>26.67</c:v>
                </c:pt>
                <c:pt idx="636">
                  <c:v>20</c:v>
                </c:pt>
                <c:pt idx="637">
                  <c:v>20</c:v>
                </c:pt>
                <c:pt idx="638">
                  <c:v>33.33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1.67</c:v>
                </c:pt>
                <c:pt idx="644">
                  <c:v>16.67</c:v>
                </c:pt>
                <c:pt idx="645">
                  <c:v>20</c:v>
                </c:pt>
                <c:pt idx="646">
                  <c:v>36.67</c:v>
                </c:pt>
                <c:pt idx="647">
                  <c:v>13.33</c:v>
                </c:pt>
                <c:pt idx="648">
                  <c:v>20</c:v>
                </c:pt>
                <c:pt idx="649">
                  <c:v>26.67</c:v>
                </c:pt>
                <c:pt idx="650">
                  <c:v>13.33</c:v>
                </c:pt>
                <c:pt idx="651">
                  <c:v>30</c:v>
                </c:pt>
                <c:pt idx="652">
                  <c:v>13.33</c:v>
                </c:pt>
                <c:pt idx="653">
                  <c:v>23.33</c:v>
                </c:pt>
                <c:pt idx="654">
                  <c:v>18.33</c:v>
                </c:pt>
                <c:pt idx="655">
                  <c:v>25</c:v>
                </c:pt>
                <c:pt idx="656">
                  <c:v>11.67</c:v>
                </c:pt>
                <c:pt idx="657">
                  <c:v>15</c:v>
                </c:pt>
                <c:pt idx="658">
                  <c:v>21.67</c:v>
                </c:pt>
                <c:pt idx="659">
                  <c:v>26.67</c:v>
                </c:pt>
                <c:pt idx="660">
                  <c:v>13.33</c:v>
                </c:pt>
                <c:pt idx="661">
                  <c:v>15</c:v>
                </c:pt>
                <c:pt idx="662">
                  <c:v>28.33</c:v>
                </c:pt>
                <c:pt idx="663">
                  <c:v>18.33</c:v>
                </c:pt>
                <c:pt idx="664">
                  <c:v>25</c:v>
                </c:pt>
                <c:pt idx="665">
                  <c:v>13.33</c:v>
                </c:pt>
                <c:pt idx="666">
                  <c:v>26.67</c:v>
                </c:pt>
                <c:pt idx="667">
                  <c:v>11.67</c:v>
                </c:pt>
                <c:pt idx="668">
                  <c:v>18.33</c:v>
                </c:pt>
                <c:pt idx="669">
                  <c:v>21.67</c:v>
                </c:pt>
                <c:pt idx="670">
                  <c:v>16.67</c:v>
                </c:pt>
                <c:pt idx="671">
                  <c:v>11.67</c:v>
                </c:pt>
                <c:pt idx="672">
                  <c:v>18.33</c:v>
                </c:pt>
                <c:pt idx="673">
                  <c:v>13.33</c:v>
                </c:pt>
                <c:pt idx="674">
                  <c:v>20</c:v>
                </c:pt>
                <c:pt idx="675">
                  <c:v>18.33</c:v>
                </c:pt>
                <c:pt idx="676">
                  <c:v>20</c:v>
                </c:pt>
                <c:pt idx="677">
                  <c:v>16.67</c:v>
                </c:pt>
                <c:pt idx="678">
                  <c:v>25</c:v>
                </c:pt>
                <c:pt idx="679">
                  <c:v>35</c:v>
                </c:pt>
                <c:pt idx="680">
                  <c:v>15</c:v>
                </c:pt>
                <c:pt idx="681">
                  <c:v>26.67</c:v>
                </c:pt>
                <c:pt idx="682">
                  <c:v>18.33</c:v>
                </c:pt>
                <c:pt idx="683">
                  <c:v>13.33</c:v>
                </c:pt>
                <c:pt idx="684">
                  <c:v>23.33</c:v>
                </c:pt>
                <c:pt idx="685">
                  <c:v>21.67</c:v>
                </c:pt>
                <c:pt idx="686">
                  <c:v>28.33</c:v>
                </c:pt>
                <c:pt idx="687">
                  <c:v>25</c:v>
                </c:pt>
                <c:pt idx="688">
                  <c:v>11.67</c:v>
                </c:pt>
                <c:pt idx="689">
                  <c:v>18.33</c:v>
                </c:pt>
                <c:pt idx="690">
                  <c:v>20</c:v>
                </c:pt>
                <c:pt idx="691">
                  <c:v>16.67</c:v>
                </c:pt>
                <c:pt idx="692">
                  <c:v>31.67</c:v>
                </c:pt>
                <c:pt idx="693">
                  <c:v>15</c:v>
                </c:pt>
                <c:pt idx="694">
                  <c:v>10</c:v>
                </c:pt>
                <c:pt idx="695">
                  <c:v>25</c:v>
                </c:pt>
                <c:pt idx="696">
                  <c:v>13.33</c:v>
                </c:pt>
                <c:pt idx="697">
                  <c:v>23.33</c:v>
                </c:pt>
                <c:pt idx="698">
                  <c:v>28.33</c:v>
                </c:pt>
                <c:pt idx="699">
                  <c:v>25</c:v>
                </c:pt>
                <c:pt idx="700">
                  <c:v>15</c:v>
                </c:pt>
                <c:pt idx="701">
                  <c:v>23.33</c:v>
                </c:pt>
                <c:pt idx="702">
                  <c:v>11.67</c:v>
                </c:pt>
                <c:pt idx="703">
                  <c:v>21.67</c:v>
                </c:pt>
                <c:pt idx="704">
                  <c:v>25</c:v>
                </c:pt>
                <c:pt idx="705">
                  <c:v>21.67</c:v>
                </c:pt>
                <c:pt idx="706">
                  <c:v>23.33</c:v>
                </c:pt>
                <c:pt idx="707">
                  <c:v>21.67</c:v>
                </c:pt>
                <c:pt idx="708">
                  <c:v>23.33</c:v>
                </c:pt>
                <c:pt idx="709">
                  <c:v>20</c:v>
                </c:pt>
                <c:pt idx="710">
                  <c:v>26.67</c:v>
                </c:pt>
                <c:pt idx="711">
                  <c:v>8.33</c:v>
                </c:pt>
                <c:pt idx="712">
                  <c:v>21.67</c:v>
                </c:pt>
                <c:pt idx="713">
                  <c:v>18.33</c:v>
                </c:pt>
                <c:pt idx="714">
                  <c:v>31.67</c:v>
                </c:pt>
                <c:pt idx="715">
                  <c:v>26.67</c:v>
                </c:pt>
                <c:pt idx="716">
                  <c:v>25</c:v>
                </c:pt>
                <c:pt idx="717">
                  <c:v>20</c:v>
                </c:pt>
                <c:pt idx="718">
                  <c:v>18.33</c:v>
                </c:pt>
                <c:pt idx="719">
                  <c:v>18.33</c:v>
                </c:pt>
                <c:pt idx="720">
                  <c:v>23.33</c:v>
                </c:pt>
                <c:pt idx="721">
                  <c:v>18.33</c:v>
                </c:pt>
                <c:pt idx="722">
                  <c:v>20</c:v>
                </c:pt>
                <c:pt idx="723">
                  <c:v>33.33</c:v>
                </c:pt>
                <c:pt idx="724">
                  <c:v>16.67</c:v>
                </c:pt>
                <c:pt idx="725">
                  <c:v>23.33</c:v>
                </c:pt>
                <c:pt idx="726">
                  <c:v>31.67</c:v>
                </c:pt>
                <c:pt idx="727">
                  <c:v>13.33</c:v>
                </c:pt>
                <c:pt idx="728">
                  <c:v>16.67</c:v>
                </c:pt>
                <c:pt idx="729">
                  <c:v>23.33</c:v>
                </c:pt>
                <c:pt idx="730">
                  <c:v>23.33</c:v>
                </c:pt>
                <c:pt idx="731">
                  <c:v>21.67</c:v>
                </c:pt>
                <c:pt idx="732">
                  <c:v>25</c:v>
                </c:pt>
                <c:pt idx="733">
                  <c:v>13.33</c:v>
                </c:pt>
                <c:pt idx="734">
                  <c:v>20</c:v>
                </c:pt>
                <c:pt idx="735">
                  <c:v>20</c:v>
                </c:pt>
                <c:pt idx="736">
                  <c:v>26.67</c:v>
                </c:pt>
                <c:pt idx="737">
                  <c:v>25</c:v>
                </c:pt>
                <c:pt idx="738">
                  <c:v>28.33</c:v>
                </c:pt>
                <c:pt idx="739">
                  <c:v>25</c:v>
                </c:pt>
                <c:pt idx="740">
                  <c:v>18.33</c:v>
                </c:pt>
                <c:pt idx="741">
                  <c:v>23.33</c:v>
                </c:pt>
                <c:pt idx="742">
                  <c:v>25</c:v>
                </c:pt>
                <c:pt idx="743">
                  <c:v>25</c:v>
                </c:pt>
                <c:pt idx="744">
                  <c:v>23.33</c:v>
                </c:pt>
                <c:pt idx="745">
                  <c:v>31.67</c:v>
                </c:pt>
                <c:pt idx="746">
                  <c:v>28.33</c:v>
                </c:pt>
                <c:pt idx="747">
                  <c:v>28.33</c:v>
                </c:pt>
                <c:pt idx="748">
                  <c:v>25</c:v>
                </c:pt>
                <c:pt idx="749">
                  <c:v>26.67</c:v>
                </c:pt>
                <c:pt idx="750">
                  <c:v>15</c:v>
                </c:pt>
                <c:pt idx="751">
                  <c:v>31.67</c:v>
                </c:pt>
                <c:pt idx="752">
                  <c:v>25</c:v>
                </c:pt>
                <c:pt idx="753">
                  <c:v>15</c:v>
                </c:pt>
                <c:pt idx="754">
                  <c:v>16.67</c:v>
                </c:pt>
                <c:pt idx="755">
                  <c:v>25</c:v>
                </c:pt>
                <c:pt idx="756">
                  <c:v>30</c:v>
                </c:pt>
                <c:pt idx="757">
                  <c:v>28.33</c:v>
                </c:pt>
                <c:pt idx="758">
                  <c:v>25</c:v>
                </c:pt>
                <c:pt idx="759">
                  <c:v>23.33</c:v>
                </c:pt>
                <c:pt idx="760">
                  <c:v>21.67</c:v>
                </c:pt>
                <c:pt idx="761">
                  <c:v>36.67</c:v>
                </c:pt>
                <c:pt idx="762">
                  <c:v>45</c:v>
                </c:pt>
                <c:pt idx="763">
                  <c:v>20</c:v>
                </c:pt>
                <c:pt idx="764">
                  <c:v>33.33</c:v>
                </c:pt>
                <c:pt idx="765">
                  <c:v>15</c:v>
                </c:pt>
                <c:pt idx="766">
                  <c:v>28.33</c:v>
                </c:pt>
                <c:pt idx="767">
                  <c:v>25</c:v>
                </c:pt>
                <c:pt idx="768">
                  <c:v>28.33</c:v>
                </c:pt>
                <c:pt idx="769">
                  <c:v>23.33</c:v>
                </c:pt>
                <c:pt idx="770">
                  <c:v>28.33</c:v>
                </c:pt>
                <c:pt idx="771">
                  <c:v>13.33</c:v>
                </c:pt>
                <c:pt idx="772">
                  <c:v>20</c:v>
                </c:pt>
                <c:pt idx="773">
                  <c:v>33.33</c:v>
                </c:pt>
                <c:pt idx="774">
                  <c:v>46.67</c:v>
                </c:pt>
                <c:pt idx="775">
                  <c:v>28.33</c:v>
                </c:pt>
                <c:pt idx="776">
                  <c:v>35</c:v>
                </c:pt>
                <c:pt idx="777">
                  <c:v>18.33</c:v>
                </c:pt>
                <c:pt idx="778">
                  <c:v>33.33</c:v>
                </c:pt>
                <c:pt idx="779">
                  <c:v>25</c:v>
                </c:pt>
                <c:pt idx="780">
                  <c:v>31.67</c:v>
                </c:pt>
                <c:pt idx="781">
                  <c:v>35</c:v>
                </c:pt>
                <c:pt idx="782">
                  <c:v>40</c:v>
                </c:pt>
                <c:pt idx="783">
                  <c:v>31.67</c:v>
                </c:pt>
                <c:pt idx="784">
                  <c:v>38.33</c:v>
                </c:pt>
                <c:pt idx="785">
                  <c:v>40</c:v>
                </c:pt>
                <c:pt idx="786">
                  <c:v>53.33</c:v>
                </c:pt>
                <c:pt idx="787">
                  <c:v>58.33</c:v>
                </c:pt>
                <c:pt idx="788">
                  <c:v>60</c:v>
                </c:pt>
                <c:pt idx="789">
                  <c:v>60</c:v>
                </c:pt>
                <c:pt idx="790">
                  <c:v>46.67</c:v>
                </c:pt>
                <c:pt idx="791">
                  <c:v>61.67</c:v>
                </c:pt>
                <c:pt idx="792">
                  <c:v>25</c:v>
                </c:pt>
                <c:pt idx="793">
                  <c:v>35</c:v>
                </c:pt>
                <c:pt idx="794">
                  <c:v>43.33</c:v>
                </c:pt>
                <c:pt idx="795">
                  <c:v>40</c:v>
                </c:pt>
                <c:pt idx="796">
                  <c:v>36.67</c:v>
                </c:pt>
                <c:pt idx="797">
                  <c:v>31.67</c:v>
                </c:pt>
                <c:pt idx="798">
                  <c:v>28.33</c:v>
                </c:pt>
                <c:pt idx="799">
                  <c:v>40</c:v>
                </c:pt>
                <c:pt idx="800">
                  <c:v>35</c:v>
                </c:pt>
                <c:pt idx="801">
                  <c:v>26.67</c:v>
                </c:pt>
                <c:pt idx="802">
                  <c:v>31.67</c:v>
                </c:pt>
                <c:pt idx="803">
                  <c:v>36.67</c:v>
                </c:pt>
                <c:pt idx="804">
                  <c:v>35</c:v>
                </c:pt>
                <c:pt idx="805">
                  <c:v>38.33</c:v>
                </c:pt>
                <c:pt idx="806">
                  <c:v>26.67</c:v>
                </c:pt>
                <c:pt idx="807">
                  <c:v>21.67</c:v>
                </c:pt>
                <c:pt idx="808">
                  <c:v>30</c:v>
                </c:pt>
                <c:pt idx="809">
                  <c:v>28.33</c:v>
                </c:pt>
                <c:pt idx="810">
                  <c:v>25</c:v>
                </c:pt>
                <c:pt idx="811">
                  <c:v>36.67</c:v>
                </c:pt>
                <c:pt idx="812">
                  <c:v>35</c:v>
                </c:pt>
                <c:pt idx="813">
                  <c:v>40</c:v>
                </c:pt>
                <c:pt idx="814">
                  <c:v>23.33</c:v>
                </c:pt>
                <c:pt idx="815">
                  <c:v>40</c:v>
                </c:pt>
                <c:pt idx="816">
                  <c:v>28.33</c:v>
                </c:pt>
                <c:pt idx="817">
                  <c:v>40</c:v>
                </c:pt>
                <c:pt idx="818">
                  <c:v>23.33</c:v>
                </c:pt>
                <c:pt idx="819">
                  <c:v>25</c:v>
                </c:pt>
                <c:pt idx="820">
                  <c:v>23.33</c:v>
                </c:pt>
                <c:pt idx="821">
                  <c:v>38.33</c:v>
                </c:pt>
                <c:pt idx="822">
                  <c:v>31.67</c:v>
                </c:pt>
                <c:pt idx="823">
                  <c:v>30</c:v>
                </c:pt>
                <c:pt idx="824">
                  <c:v>30</c:v>
                </c:pt>
                <c:pt idx="825">
                  <c:v>33.33</c:v>
                </c:pt>
                <c:pt idx="826">
                  <c:v>36.67</c:v>
                </c:pt>
                <c:pt idx="827">
                  <c:v>38.33</c:v>
                </c:pt>
                <c:pt idx="828">
                  <c:v>28.33</c:v>
                </c:pt>
                <c:pt idx="829">
                  <c:v>25</c:v>
                </c:pt>
                <c:pt idx="830">
                  <c:v>30</c:v>
                </c:pt>
                <c:pt idx="831">
                  <c:v>38.33</c:v>
                </c:pt>
                <c:pt idx="832">
                  <c:v>38.33</c:v>
                </c:pt>
                <c:pt idx="833">
                  <c:v>33.33</c:v>
                </c:pt>
                <c:pt idx="834">
                  <c:v>46.67</c:v>
                </c:pt>
                <c:pt idx="835">
                  <c:v>38.33</c:v>
                </c:pt>
                <c:pt idx="836">
                  <c:v>25</c:v>
                </c:pt>
                <c:pt idx="837">
                  <c:v>31.67</c:v>
                </c:pt>
                <c:pt idx="838">
                  <c:v>25</c:v>
                </c:pt>
                <c:pt idx="839">
                  <c:v>35</c:v>
                </c:pt>
                <c:pt idx="840">
                  <c:v>48.33</c:v>
                </c:pt>
                <c:pt idx="841">
                  <c:v>28.33</c:v>
                </c:pt>
                <c:pt idx="842">
                  <c:v>26.67</c:v>
                </c:pt>
                <c:pt idx="843">
                  <c:v>26.67</c:v>
                </c:pt>
                <c:pt idx="844">
                  <c:v>31.67</c:v>
                </c:pt>
                <c:pt idx="845">
                  <c:v>30</c:v>
                </c:pt>
                <c:pt idx="846">
                  <c:v>40</c:v>
                </c:pt>
                <c:pt idx="847">
                  <c:v>18.33</c:v>
                </c:pt>
                <c:pt idx="848">
                  <c:v>15</c:v>
                </c:pt>
                <c:pt idx="849">
                  <c:v>28.33</c:v>
                </c:pt>
                <c:pt idx="850">
                  <c:v>20</c:v>
                </c:pt>
                <c:pt idx="851">
                  <c:v>13.33</c:v>
                </c:pt>
                <c:pt idx="852">
                  <c:v>35</c:v>
                </c:pt>
                <c:pt idx="853">
                  <c:v>35</c:v>
                </c:pt>
                <c:pt idx="854">
                  <c:v>10</c:v>
                </c:pt>
                <c:pt idx="855">
                  <c:v>20</c:v>
                </c:pt>
                <c:pt idx="856">
                  <c:v>15</c:v>
                </c:pt>
                <c:pt idx="857">
                  <c:v>25</c:v>
                </c:pt>
                <c:pt idx="858">
                  <c:v>21.67</c:v>
                </c:pt>
                <c:pt idx="859">
                  <c:v>30</c:v>
                </c:pt>
                <c:pt idx="860">
                  <c:v>26.67</c:v>
                </c:pt>
                <c:pt idx="861">
                  <c:v>20</c:v>
                </c:pt>
                <c:pt idx="862">
                  <c:v>30</c:v>
                </c:pt>
                <c:pt idx="863">
                  <c:v>16.67</c:v>
                </c:pt>
                <c:pt idx="864">
                  <c:v>26.67</c:v>
                </c:pt>
                <c:pt idx="865">
                  <c:v>28.33</c:v>
                </c:pt>
                <c:pt idx="866">
                  <c:v>21.67</c:v>
                </c:pt>
                <c:pt idx="867">
                  <c:v>30</c:v>
                </c:pt>
                <c:pt idx="868">
                  <c:v>20</c:v>
                </c:pt>
                <c:pt idx="869">
                  <c:v>23.33</c:v>
                </c:pt>
                <c:pt idx="870">
                  <c:v>23.33</c:v>
                </c:pt>
                <c:pt idx="871">
                  <c:v>30</c:v>
                </c:pt>
                <c:pt idx="872">
                  <c:v>31.67</c:v>
                </c:pt>
                <c:pt idx="873">
                  <c:v>58.33</c:v>
                </c:pt>
                <c:pt idx="874">
                  <c:v>21.67</c:v>
                </c:pt>
                <c:pt idx="875">
                  <c:v>33.33</c:v>
                </c:pt>
                <c:pt idx="876">
                  <c:v>38.33</c:v>
                </c:pt>
                <c:pt idx="877">
                  <c:v>35</c:v>
                </c:pt>
                <c:pt idx="878">
                  <c:v>28.33</c:v>
                </c:pt>
                <c:pt idx="879">
                  <c:v>21.67</c:v>
                </c:pt>
                <c:pt idx="880">
                  <c:v>33.33</c:v>
                </c:pt>
                <c:pt idx="881">
                  <c:v>31.67</c:v>
                </c:pt>
                <c:pt idx="882">
                  <c:v>26.67</c:v>
                </c:pt>
                <c:pt idx="883">
                  <c:v>18.33</c:v>
                </c:pt>
                <c:pt idx="884">
                  <c:v>28.33</c:v>
                </c:pt>
                <c:pt idx="885">
                  <c:v>35</c:v>
                </c:pt>
                <c:pt idx="886">
                  <c:v>26.67</c:v>
                </c:pt>
                <c:pt idx="887">
                  <c:v>40</c:v>
                </c:pt>
                <c:pt idx="888">
                  <c:v>35</c:v>
                </c:pt>
                <c:pt idx="889">
                  <c:v>36.67</c:v>
                </c:pt>
                <c:pt idx="890">
                  <c:v>23.33</c:v>
                </c:pt>
                <c:pt idx="891">
                  <c:v>40</c:v>
                </c:pt>
                <c:pt idx="892">
                  <c:v>41.67</c:v>
                </c:pt>
                <c:pt idx="893">
                  <c:v>41.67</c:v>
                </c:pt>
                <c:pt idx="894">
                  <c:v>31.67</c:v>
                </c:pt>
                <c:pt idx="895">
                  <c:v>31.67</c:v>
                </c:pt>
                <c:pt idx="896">
                  <c:v>30</c:v>
                </c:pt>
                <c:pt idx="897">
                  <c:v>55</c:v>
                </c:pt>
                <c:pt idx="898">
                  <c:v>31.67</c:v>
                </c:pt>
                <c:pt idx="899">
                  <c:v>35</c:v>
                </c:pt>
                <c:pt idx="900">
                  <c:v>40</c:v>
                </c:pt>
                <c:pt idx="901">
                  <c:v>23.33</c:v>
                </c:pt>
                <c:pt idx="902">
                  <c:v>35</c:v>
                </c:pt>
                <c:pt idx="903">
                  <c:v>41.67</c:v>
                </c:pt>
                <c:pt idx="904">
                  <c:v>28.33</c:v>
                </c:pt>
                <c:pt idx="905">
                  <c:v>28.33</c:v>
                </c:pt>
                <c:pt idx="906">
                  <c:v>26.67</c:v>
                </c:pt>
                <c:pt idx="907">
                  <c:v>30</c:v>
                </c:pt>
                <c:pt idx="908">
                  <c:v>25</c:v>
                </c:pt>
                <c:pt idx="909">
                  <c:v>35</c:v>
                </c:pt>
                <c:pt idx="910">
                  <c:v>28.33</c:v>
                </c:pt>
                <c:pt idx="911">
                  <c:v>30</c:v>
                </c:pt>
                <c:pt idx="912">
                  <c:v>40</c:v>
                </c:pt>
                <c:pt idx="913">
                  <c:v>23.33</c:v>
                </c:pt>
                <c:pt idx="914">
                  <c:v>35</c:v>
                </c:pt>
                <c:pt idx="915">
                  <c:v>50</c:v>
                </c:pt>
                <c:pt idx="916">
                  <c:v>28.33</c:v>
                </c:pt>
                <c:pt idx="917">
                  <c:v>28.33</c:v>
                </c:pt>
                <c:pt idx="918">
                  <c:v>16.67</c:v>
                </c:pt>
                <c:pt idx="919">
                  <c:v>30</c:v>
                </c:pt>
                <c:pt idx="920">
                  <c:v>36.67</c:v>
                </c:pt>
                <c:pt idx="921">
                  <c:v>38.33</c:v>
                </c:pt>
                <c:pt idx="922">
                  <c:v>31.67</c:v>
                </c:pt>
                <c:pt idx="923">
                  <c:v>20</c:v>
                </c:pt>
                <c:pt idx="924">
                  <c:v>23.33</c:v>
                </c:pt>
                <c:pt idx="925">
                  <c:v>31.67</c:v>
                </c:pt>
                <c:pt idx="926">
                  <c:v>40</c:v>
                </c:pt>
                <c:pt idx="927">
                  <c:v>23.33</c:v>
                </c:pt>
                <c:pt idx="928">
                  <c:v>41.67</c:v>
                </c:pt>
                <c:pt idx="929">
                  <c:v>50</c:v>
                </c:pt>
                <c:pt idx="930">
                  <c:v>41.67</c:v>
                </c:pt>
                <c:pt idx="931">
                  <c:v>33.33</c:v>
                </c:pt>
                <c:pt idx="932">
                  <c:v>38.33</c:v>
                </c:pt>
                <c:pt idx="933">
                  <c:v>48.33</c:v>
                </c:pt>
                <c:pt idx="934">
                  <c:v>41.67</c:v>
                </c:pt>
                <c:pt idx="935">
                  <c:v>30</c:v>
                </c:pt>
                <c:pt idx="936">
                  <c:v>28.33</c:v>
                </c:pt>
                <c:pt idx="937">
                  <c:v>43.33</c:v>
                </c:pt>
                <c:pt idx="938">
                  <c:v>33.33</c:v>
                </c:pt>
                <c:pt idx="939">
                  <c:v>43.33</c:v>
                </c:pt>
                <c:pt idx="940">
                  <c:v>76.67</c:v>
                </c:pt>
                <c:pt idx="941">
                  <c:v>83.33</c:v>
                </c:pt>
                <c:pt idx="942">
                  <c:v>80</c:v>
                </c:pt>
                <c:pt idx="943">
                  <c:v>115</c:v>
                </c:pt>
                <c:pt idx="944">
                  <c:v>103.33</c:v>
                </c:pt>
                <c:pt idx="945">
                  <c:v>81.67</c:v>
                </c:pt>
                <c:pt idx="946">
                  <c:v>75</c:v>
                </c:pt>
                <c:pt idx="947">
                  <c:v>66.67</c:v>
                </c:pt>
                <c:pt idx="948">
                  <c:v>48.33</c:v>
                </c:pt>
                <c:pt idx="949">
                  <c:v>45</c:v>
                </c:pt>
                <c:pt idx="950">
                  <c:v>26.67</c:v>
                </c:pt>
                <c:pt idx="951">
                  <c:v>53.33</c:v>
                </c:pt>
                <c:pt idx="952">
                  <c:v>35</c:v>
                </c:pt>
                <c:pt idx="953">
                  <c:v>30</c:v>
                </c:pt>
                <c:pt idx="954">
                  <c:v>36.67</c:v>
                </c:pt>
                <c:pt idx="955">
                  <c:v>48.33</c:v>
                </c:pt>
                <c:pt idx="956">
                  <c:v>26.67</c:v>
                </c:pt>
                <c:pt idx="957">
                  <c:v>28.33</c:v>
                </c:pt>
                <c:pt idx="958">
                  <c:v>25</c:v>
                </c:pt>
                <c:pt idx="959">
                  <c:v>30</c:v>
                </c:pt>
                <c:pt idx="960">
                  <c:v>40</c:v>
                </c:pt>
                <c:pt idx="961">
                  <c:v>30</c:v>
                </c:pt>
                <c:pt idx="962">
                  <c:v>30</c:v>
                </c:pt>
                <c:pt idx="963">
                  <c:v>36.67</c:v>
                </c:pt>
                <c:pt idx="964">
                  <c:v>25</c:v>
                </c:pt>
                <c:pt idx="965">
                  <c:v>31.67</c:v>
                </c:pt>
                <c:pt idx="966">
                  <c:v>35</c:v>
                </c:pt>
                <c:pt idx="967">
                  <c:v>26.67</c:v>
                </c:pt>
                <c:pt idx="968">
                  <c:v>33.33</c:v>
                </c:pt>
                <c:pt idx="969">
                  <c:v>30</c:v>
                </c:pt>
                <c:pt idx="970">
                  <c:v>43.33</c:v>
                </c:pt>
                <c:pt idx="971">
                  <c:v>31.67</c:v>
                </c:pt>
                <c:pt idx="972">
                  <c:v>23.33</c:v>
                </c:pt>
                <c:pt idx="973">
                  <c:v>33.33</c:v>
                </c:pt>
                <c:pt idx="974">
                  <c:v>45</c:v>
                </c:pt>
                <c:pt idx="975">
                  <c:v>33.33</c:v>
                </c:pt>
                <c:pt idx="976">
                  <c:v>21.67</c:v>
                </c:pt>
                <c:pt idx="977">
                  <c:v>41.67</c:v>
                </c:pt>
                <c:pt idx="978">
                  <c:v>38.33</c:v>
                </c:pt>
                <c:pt idx="979">
                  <c:v>30</c:v>
                </c:pt>
                <c:pt idx="980">
                  <c:v>43.33</c:v>
                </c:pt>
                <c:pt idx="981">
                  <c:v>35</c:v>
                </c:pt>
                <c:pt idx="982">
                  <c:v>31.67</c:v>
                </c:pt>
                <c:pt idx="983">
                  <c:v>30</c:v>
                </c:pt>
                <c:pt idx="984">
                  <c:v>21.67</c:v>
                </c:pt>
                <c:pt idx="985">
                  <c:v>26.67</c:v>
                </c:pt>
                <c:pt idx="986">
                  <c:v>35</c:v>
                </c:pt>
                <c:pt idx="987">
                  <c:v>23.33</c:v>
                </c:pt>
                <c:pt idx="988">
                  <c:v>33.33</c:v>
                </c:pt>
                <c:pt idx="989">
                  <c:v>26.67</c:v>
                </c:pt>
                <c:pt idx="990">
                  <c:v>31.67</c:v>
                </c:pt>
                <c:pt idx="991">
                  <c:v>45</c:v>
                </c:pt>
                <c:pt idx="992">
                  <c:v>28.33</c:v>
                </c:pt>
                <c:pt idx="993">
                  <c:v>35</c:v>
                </c:pt>
                <c:pt idx="994">
                  <c:v>31.67</c:v>
                </c:pt>
                <c:pt idx="995">
                  <c:v>28.33</c:v>
                </c:pt>
                <c:pt idx="996">
                  <c:v>36.67</c:v>
                </c:pt>
                <c:pt idx="997">
                  <c:v>41.67</c:v>
                </c:pt>
                <c:pt idx="998">
                  <c:v>30</c:v>
                </c:pt>
                <c:pt idx="999">
                  <c:v>35</c:v>
                </c:pt>
                <c:pt idx="1000">
                  <c:v>45</c:v>
                </c:pt>
                <c:pt idx="1001">
                  <c:v>25</c:v>
                </c:pt>
                <c:pt idx="1002">
                  <c:v>43.33</c:v>
                </c:pt>
                <c:pt idx="1003">
                  <c:v>35</c:v>
                </c:pt>
                <c:pt idx="1004">
                  <c:v>28.33</c:v>
                </c:pt>
                <c:pt idx="1005">
                  <c:v>25</c:v>
                </c:pt>
                <c:pt idx="1006">
                  <c:v>21.67</c:v>
                </c:pt>
                <c:pt idx="1007">
                  <c:v>21.67</c:v>
                </c:pt>
                <c:pt idx="1008">
                  <c:v>26.67</c:v>
                </c:pt>
                <c:pt idx="1009">
                  <c:v>26.67</c:v>
                </c:pt>
                <c:pt idx="1010">
                  <c:v>28.33</c:v>
                </c:pt>
                <c:pt idx="1011">
                  <c:v>43.33</c:v>
                </c:pt>
                <c:pt idx="1012">
                  <c:v>38.33</c:v>
                </c:pt>
                <c:pt idx="1013">
                  <c:v>38.33</c:v>
                </c:pt>
                <c:pt idx="1014">
                  <c:v>26.67</c:v>
                </c:pt>
                <c:pt idx="1015">
                  <c:v>31.67</c:v>
                </c:pt>
                <c:pt idx="1016">
                  <c:v>18.33</c:v>
                </c:pt>
                <c:pt idx="1017">
                  <c:v>15</c:v>
                </c:pt>
                <c:pt idx="1018">
                  <c:v>31.67</c:v>
                </c:pt>
                <c:pt idx="1019">
                  <c:v>33.33</c:v>
                </c:pt>
                <c:pt idx="1020">
                  <c:v>35</c:v>
                </c:pt>
                <c:pt idx="1021">
                  <c:v>56.67</c:v>
                </c:pt>
                <c:pt idx="1022">
                  <c:v>60</c:v>
                </c:pt>
                <c:pt idx="1023">
                  <c:v>36.67</c:v>
                </c:pt>
                <c:pt idx="1024">
                  <c:v>45</c:v>
                </c:pt>
                <c:pt idx="1025">
                  <c:v>30</c:v>
                </c:pt>
                <c:pt idx="1026">
                  <c:v>50</c:v>
                </c:pt>
                <c:pt idx="1027">
                  <c:v>23.33</c:v>
                </c:pt>
                <c:pt idx="1028">
                  <c:v>31.67</c:v>
                </c:pt>
                <c:pt idx="1029">
                  <c:v>28.33</c:v>
                </c:pt>
                <c:pt idx="1030">
                  <c:v>31.67</c:v>
                </c:pt>
                <c:pt idx="1031">
                  <c:v>43.33</c:v>
                </c:pt>
                <c:pt idx="1032">
                  <c:v>41.67</c:v>
                </c:pt>
                <c:pt idx="1033">
                  <c:v>33.33</c:v>
                </c:pt>
                <c:pt idx="1034">
                  <c:v>28.33</c:v>
                </c:pt>
                <c:pt idx="1035">
                  <c:v>30</c:v>
                </c:pt>
                <c:pt idx="1036">
                  <c:v>35</c:v>
                </c:pt>
                <c:pt idx="1037">
                  <c:v>40</c:v>
                </c:pt>
                <c:pt idx="1038">
                  <c:v>31.67</c:v>
                </c:pt>
                <c:pt idx="1039">
                  <c:v>36.67</c:v>
                </c:pt>
                <c:pt idx="1040">
                  <c:v>25</c:v>
                </c:pt>
                <c:pt idx="1041">
                  <c:v>31.67</c:v>
                </c:pt>
                <c:pt idx="1042">
                  <c:v>35</c:v>
                </c:pt>
                <c:pt idx="1043">
                  <c:v>36.67</c:v>
                </c:pt>
                <c:pt idx="1044">
                  <c:v>25</c:v>
                </c:pt>
                <c:pt idx="1045">
                  <c:v>25</c:v>
                </c:pt>
                <c:pt idx="1046">
                  <c:v>25</c:v>
                </c:pt>
                <c:pt idx="1047">
                  <c:v>35</c:v>
                </c:pt>
                <c:pt idx="1048">
                  <c:v>41.67</c:v>
                </c:pt>
                <c:pt idx="1049">
                  <c:v>35</c:v>
                </c:pt>
                <c:pt idx="1050">
                  <c:v>41.67</c:v>
                </c:pt>
                <c:pt idx="1051">
                  <c:v>31.67</c:v>
                </c:pt>
                <c:pt idx="1052">
                  <c:v>28.33</c:v>
                </c:pt>
                <c:pt idx="1053">
                  <c:v>26.67</c:v>
                </c:pt>
                <c:pt idx="1054">
                  <c:v>26.67</c:v>
                </c:pt>
                <c:pt idx="1055">
                  <c:v>33.33</c:v>
                </c:pt>
                <c:pt idx="1056">
                  <c:v>38.33</c:v>
                </c:pt>
                <c:pt idx="1057">
                  <c:v>43.33</c:v>
                </c:pt>
                <c:pt idx="1058">
                  <c:v>48.33</c:v>
                </c:pt>
                <c:pt idx="1059">
                  <c:v>36.67</c:v>
                </c:pt>
                <c:pt idx="1060">
                  <c:v>30</c:v>
                </c:pt>
                <c:pt idx="1061">
                  <c:v>51.67</c:v>
                </c:pt>
                <c:pt idx="1062">
                  <c:v>33.33</c:v>
                </c:pt>
                <c:pt idx="1063">
                  <c:v>26.67</c:v>
                </c:pt>
                <c:pt idx="1064">
                  <c:v>43.33</c:v>
                </c:pt>
                <c:pt idx="1065">
                  <c:v>35</c:v>
                </c:pt>
                <c:pt idx="1066">
                  <c:v>36.67</c:v>
                </c:pt>
                <c:pt idx="1067">
                  <c:v>33.33</c:v>
                </c:pt>
                <c:pt idx="1068">
                  <c:v>33.33</c:v>
                </c:pt>
                <c:pt idx="1069">
                  <c:v>36.67</c:v>
                </c:pt>
                <c:pt idx="1070">
                  <c:v>38.33</c:v>
                </c:pt>
                <c:pt idx="1071">
                  <c:v>41.67</c:v>
                </c:pt>
                <c:pt idx="1072">
                  <c:v>41.67</c:v>
                </c:pt>
                <c:pt idx="1073">
                  <c:v>35</c:v>
                </c:pt>
                <c:pt idx="1074">
                  <c:v>36.67</c:v>
                </c:pt>
                <c:pt idx="1075">
                  <c:v>51.67</c:v>
                </c:pt>
                <c:pt idx="1076">
                  <c:v>41.67</c:v>
                </c:pt>
                <c:pt idx="1077">
                  <c:v>43.33</c:v>
                </c:pt>
                <c:pt idx="1078">
                  <c:v>48.33</c:v>
                </c:pt>
                <c:pt idx="1079">
                  <c:v>50</c:v>
                </c:pt>
                <c:pt idx="1080">
                  <c:v>43.33</c:v>
                </c:pt>
                <c:pt idx="1081">
                  <c:v>41.67</c:v>
                </c:pt>
                <c:pt idx="1082">
                  <c:v>46.67</c:v>
                </c:pt>
                <c:pt idx="1083">
                  <c:v>63.33</c:v>
                </c:pt>
                <c:pt idx="1084">
                  <c:v>46.67</c:v>
                </c:pt>
                <c:pt idx="1085">
                  <c:v>56.67</c:v>
                </c:pt>
                <c:pt idx="1086">
                  <c:v>45</c:v>
                </c:pt>
                <c:pt idx="1087">
                  <c:v>40</c:v>
                </c:pt>
                <c:pt idx="1088">
                  <c:v>38.33</c:v>
                </c:pt>
                <c:pt idx="1089">
                  <c:v>48.33</c:v>
                </c:pt>
                <c:pt idx="1090">
                  <c:v>41.67</c:v>
                </c:pt>
                <c:pt idx="1091">
                  <c:v>36.67</c:v>
                </c:pt>
                <c:pt idx="1092">
                  <c:v>43.33</c:v>
                </c:pt>
                <c:pt idx="1093">
                  <c:v>35</c:v>
                </c:pt>
                <c:pt idx="1094">
                  <c:v>43.33</c:v>
                </c:pt>
                <c:pt idx="1095">
                  <c:v>46.67</c:v>
                </c:pt>
                <c:pt idx="1096">
                  <c:v>36.67</c:v>
                </c:pt>
                <c:pt idx="1097">
                  <c:v>33.33</c:v>
                </c:pt>
                <c:pt idx="1098">
                  <c:v>46.67</c:v>
                </c:pt>
                <c:pt idx="1099">
                  <c:v>38.33</c:v>
                </c:pt>
                <c:pt idx="1100">
                  <c:v>43.33</c:v>
                </c:pt>
                <c:pt idx="1101">
                  <c:v>28.33</c:v>
                </c:pt>
                <c:pt idx="1102">
                  <c:v>45</c:v>
                </c:pt>
                <c:pt idx="1103">
                  <c:v>41.67</c:v>
                </c:pt>
                <c:pt idx="1104">
                  <c:v>50</c:v>
                </c:pt>
                <c:pt idx="1105">
                  <c:v>40</c:v>
                </c:pt>
                <c:pt idx="1106">
                  <c:v>35</c:v>
                </c:pt>
                <c:pt idx="1107">
                  <c:v>55</c:v>
                </c:pt>
                <c:pt idx="1108">
                  <c:v>38.33</c:v>
                </c:pt>
                <c:pt idx="1109">
                  <c:v>46.67</c:v>
                </c:pt>
                <c:pt idx="1110">
                  <c:v>45</c:v>
                </c:pt>
                <c:pt idx="1111">
                  <c:v>36.67</c:v>
                </c:pt>
                <c:pt idx="1112">
                  <c:v>43.33</c:v>
                </c:pt>
                <c:pt idx="1113">
                  <c:v>38.33</c:v>
                </c:pt>
                <c:pt idx="1114">
                  <c:v>50</c:v>
                </c:pt>
                <c:pt idx="1115">
                  <c:v>36.67</c:v>
                </c:pt>
                <c:pt idx="1116">
                  <c:v>41.67</c:v>
                </c:pt>
                <c:pt idx="1117">
                  <c:v>41.67</c:v>
                </c:pt>
                <c:pt idx="1118">
                  <c:v>63.33</c:v>
                </c:pt>
                <c:pt idx="1119">
                  <c:v>55</c:v>
                </c:pt>
                <c:pt idx="1120">
                  <c:v>60</c:v>
                </c:pt>
                <c:pt idx="1121">
                  <c:v>48.33</c:v>
                </c:pt>
                <c:pt idx="1122">
                  <c:v>25</c:v>
                </c:pt>
                <c:pt idx="1123">
                  <c:v>66.67</c:v>
                </c:pt>
                <c:pt idx="1124">
                  <c:v>45</c:v>
                </c:pt>
                <c:pt idx="1125">
                  <c:v>56.67</c:v>
                </c:pt>
                <c:pt idx="1126">
                  <c:v>41.67</c:v>
                </c:pt>
                <c:pt idx="1127">
                  <c:v>45</c:v>
                </c:pt>
                <c:pt idx="1128">
                  <c:v>48.33</c:v>
                </c:pt>
                <c:pt idx="1129">
                  <c:v>48.33</c:v>
                </c:pt>
                <c:pt idx="1130">
                  <c:v>56.67</c:v>
                </c:pt>
                <c:pt idx="1131">
                  <c:v>50</c:v>
                </c:pt>
                <c:pt idx="1132">
                  <c:v>45</c:v>
                </c:pt>
                <c:pt idx="1133">
                  <c:v>56.67</c:v>
                </c:pt>
                <c:pt idx="1134">
                  <c:v>65</c:v>
                </c:pt>
                <c:pt idx="1135">
                  <c:v>53.33</c:v>
                </c:pt>
                <c:pt idx="1136">
                  <c:v>55</c:v>
                </c:pt>
                <c:pt idx="1137">
                  <c:v>78.33</c:v>
                </c:pt>
                <c:pt idx="1138">
                  <c:v>50</c:v>
                </c:pt>
                <c:pt idx="1139">
                  <c:v>63.33</c:v>
                </c:pt>
                <c:pt idx="1140">
                  <c:v>65</c:v>
                </c:pt>
                <c:pt idx="1141">
                  <c:v>96.67</c:v>
                </c:pt>
                <c:pt idx="1142">
                  <c:v>98.33</c:v>
                </c:pt>
                <c:pt idx="1143">
                  <c:v>111.67</c:v>
                </c:pt>
                <c:pt idx="1144">
                  <c:v>148.33</c:v>
                </c:pt>
                <c:pt idx="1145">
                  <c:v>128.33</c:v>
                </c:pt>
                <c:pt idx="1146">
                  <c:v>113.33</c:v>
                </c:pt>
                <c:pt idx="1147">
                  <c:v>113.33</c:v>
                </c:pt>
                <c:pt idx="1148">
                  <c:v>126.67</c:v>
                </c:pt>
                <c:pt idx="1149">
                  <c:v>91.67</c:v>
                </c:pt>
                <c:pt idx="1150">
                  <c:v>91.67</c:v>
                </c:pt>
                <c:pt idx="1151">
                  <c:v>85</c:v>
                </c:pt>
                <c:pt idx="1152">
                  <c:v>78.33</c:v>
                </c:pt>
                <c:pt idx="1153">
                  <c:v>90</c:v>
                </c:pt>
                <c:pt idx="1154">
                  <c:v>78.33</c:v>
                </c:pt>
                <c:pt idx="1155">
                  <c:v>55</c:v>
                </c:pt>
                <c:pt idx="1156">
                  <c:v>73.33</c:v>
                </c:pt>
                <c:pt idx="1157">
                  <c:v>66.67</c:v>
                </c:pt>
                <c:pt idx="1158">
                  <c:v>75</c:v>
                </c:pt>
                <c:pt idx="1159">
                  <c:v>65</c:v>
                </c:pt>
                <c:pt idx="1160">
                  <c:v>53.33</c:v>
                </c:pt>
                <c:pt idx="1161">
                  <c:v>50</c:v>
                </c:pt>
                <c:pt idx="1162">
                  <c:v>58.33</c:v>
                </c:pt>
                <c:pt idx="1163">
                  <c:v>63.33</c:v>
                </c:pt>
                <c:pt idx="1164">
                  <c:v>78.33</c:v>
                </c:pt>
                <c:pt idx="1165">
                  <c:v>76.67</c:v>
                </c:pt>
                <c:pt idx="1166">
                  <c:v>58.33</c:v>
                </c:pt>
                <c:pt idx="1167">
                  <c:v>65</c:v>
                </c:pt>
                <c:pt idx="1168">
                  <c:v>43.33</c:v>
                </c:pt>
                <c:pt idx="1169">
                  <c:v>56.67</c:v>
                </c:pt>
                <c:pt idx="1170">
                  <c:v>66.67</c:v>
                </c:pt>
                <c:pt idx="1171">
                  <c:v>66.67</c:v>
                </c:pt>
                <c:pt idx="1172">
                  <c:v>53.33</c:v>
                </c:pt>
                <c:pt idx="1173">
                  <c:v>56.67</c:v>
                </c:pt>
                <c:pt idx="1174">
                  <c:v>63.33</c:v>
                </c:pt>
                <c:pt idx="1175">
                  <c:v>53.33</c:v>
                </c:pt>
                <c:pt idx="1176">
                  <c:v>58.33</c:v>
                </c:pt>
                <c:pt idx="1177">
                  <c:v>68.33</c:v>
                </c:pt>
                <c:pt idx="1178">
                  <c:v>58.33</c:v>
                </c:pt>
                <c:pt idx="1179">
                  <c:v>66.67</c:v>
                </c:pt>
                <c:pt idx="1180">
                  <c:v>43.33</c:v>
                </c:pt>
                <c:pt idx="1181">
                  <c:v>53.33</c:v>
                </c:pt>
                <c:pt idx="1182">
                  <c:v>38.33</c:v>
                </c:pt>
                <c:pt idx="1183">
                  <c:v>51.67</c:v>
                </c:pt>
                <c:pt idx="1184">
                  <c:v>63.33</c:v>
                </c:pt>
                <c:pt idx="1185">
                  <c:v>53.33</c:v>
                </c:pt>
                <c:pt idx="1186">
                  <c:v>50</c:v>
                </c:pt>
                <c:pt idx="1187">
                  <c:v>68.33</c:v>
                </c:pt>
                <c:pt idx="1188">
                  <c:v>50</c:v>
                </c:pt>
                <c:pt idx="1189">
                  <c:v>58.33</c:v>
                </c:pt>
                <c:pt idx="1190">
                  <c:v>56.67</c:v>
                </c:pt>
                <c:pt idx="1191">
                  <c:v>51.67</c:v>
                </c:pt>
                <c:pt idx="1192">
                  <c:v>43.33</c:v>
                </c:pt>
                <c:pt idx="1193">
                  <c:v>63.33</c:v>
                </c:pt>
                <c:pt idx="1194">
                  <c:v>40</c:v>
                </c:pt>
                <c:pt idx="1195">
                  <c:v>35</c:v>
                </c:pt>
                <c:pt idx="1196">
                  <c:v>51.67</c:v>
                </c:pt>
                <c:pt idx="1197">
                  <c:v>43.33</c:v>
                </c:pt>
                <c:pt idx="1198">
                  <c:v>43.33</c:v>
                </c:pt>
                <c:pt idx="1199">
                  <c:v>43.33</c:v>
                </c:pt>
                <c:pt idx="1200">
                  <c:v>70</c:v>
                </c:pt>
                <c:pt idx="1201">
                  <c:v>56.67</c:v>
                </c:pt>
                <c:pt idx="1202">
                  <c:v>45</c:v>
                </c:pt>
                <c:pt idx="1203">
                  <c:v>60</c:v>
                </c:pt>
                <c:pt idx="1204">
                  <c:v>56.67</c:v>
                </c:pt>
                <c:pt idx="1205">
                  <c:v>65</c:v>
                </c:pt>
                <c:pt idx="1206">
                  <c:v>43.33</c:v>
                </c:pt>
                <c:pt idx="1207">
                  <c:v>46.67</c:v>
                </c:pt>
                <c:pt idx="1208">
                  <c:v>46.67</c:v>
                </c:pt>
                <c:pt idx="1209">
                  <c:v>58.33</c:v>
                </c:pt>
                <c:pt idx="1210">
                  <c:v>38.33</c:v>
                </c:pt>
                <c:pt idx="1211">
                  <c:v>46.67</c:v>
                </c:pt>
                <c:pt idx="1212">
                  <c:v>70</c:v>
                </c:pt>
                <c:pt idx="1213">
                  <c:v>71.67</c:v>
                </c:pt>
                <c:pt idx="1214">
                  <c:v>60</c:v>
                </c:pt>
                <c:pt idx="1215">
                  <c:v>51.67</c:v>
                </c:pt>
                <c:pt idx="1216">
                  <c:v>73.33</c:v>
                </c:pt>
                <c:pt idx="1217">
                  <c:v>83.33</c:v>
                </c:pt>
                <c:pt idx="1218">
                  <c:v>85</c:v>
                </c:pt>
                <c:pt idx="1219">
                  <c:v>88.33</c:v>
                </c:pt>
                <c:pt idx="1220">
                  <c:v>73.33</c:v>
                </c:pt>
                <c:pt idx="1221">
                  <c:v>86.67</c:v>
                </c:pt>
                <c:pt idx="1222">
                  <c:v>75</c:v>
                </c:pt>
                <c:pt idx="1223">
                  <c:v>90</c:v>
                </c:pt>
                <c:pt idx="1224">
                  <c:v>85</c:v>
                </c:pt>
                <c:pt idx="1225">
                  <c:v>100</c:v>
                </c:pt>
                <c:pt idx="1226">
                  <c:v>95</c:v>
                </c:pt>
                <c:pt idx="1227">
                  <c:v>108.33</c:v>
                </c:pt>
                <c:pt idx="1228">
                  <c:v>120</c:v>
                </c:pt>
                <c:pt idx="1229">
                  <c:v>123.33</c:v>
                </c:pt>
                <c:pt idx="1230">
                  <c:v>198.33</c:v>
                </c:pt>
                <c:pt idx="1231">
                  <c:v>301.67</c:v>
                </c:pt>
                <c:pt idx="1232">
                  <c:v>436.67</c:v>
                </c:pt>
                <c:pt idx="1233">
                  <c:v>463.33</c:v>
                </c:pt>
                <c:pt idx="1234">
                  <c:v>325</c:v>
                </c:pt>
                <c:pt idx="1235">
                  <c:v>255</c:v>
                </c:pt>
                <c:pt idx="1236">
                  <c:v>323.33</c:v>
                </c:pt>
                <c:pt idx="1237">
                  <c:v>263.33</c:v>
                </c:pt>
                <c:pt idx="1238">
                  <c:v>141.67</c:v>
                </c:pt>
                <c:pt idx="1239">
                  <c:v>163.33</c:v>
                </c:pt>
                <c:pt idx="1240">
                  <c:v>101.67</c:v>
                </c:pt>
                <c:pt idx="1241">
                  <c:v>133.33</c:v>
                </c:pt>
                <c:pt idx="1242">
                  <c:v>108.33</c:v>
                </c:pt>
                <c:pt idx="1243">
                  <c:v>131.67</c:v>
                </c:pt>
                <c:pt idx="1244">
                  <c:v>106.67</c:v>
                </c:pt>
                <c:pt idx="1245">
                  <c:v>101.67</c:v>
                </c:pt>
                <c:pt idx="1246">
                  <c:v>78.33</c:v>
                </c:pt>
                <c:pt idx="1247">
                  <c:v>80</c:v>
                </c:pt>
                <c:pt idx="1248">
                  <c:v>83.33</c:v>
                </c:pt>
                <c:pt idx="1249">
                  <c:v>76.67</c:v>
                </c:pt>
                <c:pt idx="1250">
                  <c:v>76.67</c:v>
                </c:pt>
                <c:pt idx="1251">
                  <c:v>83.33</c:v>
                </c:pt>
                <c:pt idx="1252">
                  <c:v>68.33</c:v>
                </c:pt>
                <c:pt idx="1253">
                  <c:v>66.67</c:v>
                </c:pt>
                <c:pt idx="1254">
                  <c:v>75</c:v>
                </c:pt>
                <c:pt idx="1255">
                  <c:v>86.67</c:v>
                </c:pt>
                <c:pt idx="1256">
                  <c:v>88.33</c:v>
                </c:pt>
                <c:pt idx="1257">
                  <c:v>68.33</c:v>
                </c:pt>
                <c:pt idx="1258">
                  <c:v>53.33</c:v>
                </c:pt>
                <c:pt idx="1259">
                  <c:v>83.33</c:v>
                </c:pt>
                <c:pt idx="1260">
                  <c:v>68.33</c:v>
                </c:pt>
                <c:pt idx="1261">
                  <c:v>76.67</c:v>
                </c:pt>
                <c:pt idx="1262">
                  <c:v>63.33</c:v>
                </c:pt>
                <c:pt idx="1263">
                  <c:v>80</c:v>
                </c:pt>
                <c:pt idx="1264">
                  <c:v>58.33</c:v>
                </c:pt>
                <c:pt idx="1265">
                  <c:v>83.33</c:v>
                </c:pt>
                <c:pt idx="1266">
                  <c:v>68.33</c:v>
                </c:pt>
                <c:pt idx="1267">
                  <c:v>81.67</c:v>
                </c:pt>
                <c:pt idx="1268">
                  <c:v>66.67</c:v>
                </c:pt>
                <c:pt idx="1269">
                  <c:v>66.67</c:v>
                </c:pt>
                <c:pt idx="1270">
                  <c:v>83.33</c:v>
                </c:pt>
                <c:pt idx="1271">
                  <c:v>83.33</c:v>
                </c:pt>
                <c:pt idx="1272">
                  <c:v>93.33</c:v>
                </c:pt>
                <c:pt idx="1273">
                  <c:v>106.67</c:v>
                </c:pt>
                <c:pt idx="1274">
                  <c:v>85</c:v>
                </c:pt>
                <c:pt idx="1275">
                  <c:v>86.67</c:v>
                </c:pt>
                <c:pt idx="1276">
                  <c:v>71.67</c:v>
                </c:pt>
                <c:pt idx="1277">
                  <c:v>121.67</c:v>
                </c:pt>
                <c:pt idx="1278">
                  <c:v>83.33</c:v>
                </c:pt>
                <c:pt idx="1279">
                  <c:v>85</c:v>
                </c:pt>
                <c:pt idx="1280">
                  <c:v>93.33</c:v>
                </c:pt>
                <c:pt idx="1281">
                  <c:v>103.33</c:v>
                </c:pt>
                <c:pt idx="1282">
                  <c:v>80</c:v>
                </c:pt>
                <c:pt idx="1283">
                  <c:v>88.33</c:v>
                </c:pt>
                <c:pt idx="1284">
                  <c:v>95</c:v>
                </c:pt>
                <c:pt idx="1285">
                  <c:v>86.67</c:v>
                </c:pt>
                <c:pt idx="1286">
                  <c:v>86.67</c:v>
                </c:pt>
                <c:pt idx="1287">
                  <c:v>63.33</c:v>
                </c:pt>
                <c:pt idx="1288">
                  <c:v>98.33</c:v>
                </c:pt>
                <c:pt idx="1289">
                  <c:v>80</c:v>
                </c:pt>
                <c:pt idx="1290">
                  <c:v>86.67</c:v>
                </c:pt>
                <c:pt idx="1291">
                  <c:v>83.33</c:v>
                </c:pt>
                <c:pt idx="1292">
                  <c:v>80</c:v>
                </c:pt>
                <c:pt idx="1293">
                  <c:v>88.33</c:v>
                </c:pt>
                <c:pt idx="1294">
                  <c:v>83.33</c:v>
                </c:pt>
                <c:pt idx="1295">
                  <c:v>73.33</c:v>
                </c:pt>
                <c:pt idx="1296">
                  <c:v>106.67</c:v>
                </c:pt>
                <c:pt idx="1297">
                  <c:v>121.67</c:v>
                </c:pt>
                <c:pt idx="1298">
                  <c:v>85</c:v>
                </c:pt>
                <c:pt idx="1299">
                  <c:v>75</c:v>
                </c:pt>
                <c:pt idx="1300">
                  <c:v>95</c:v>
                </c:pt>
                <c:pt idx="1301">
                  <c:v>75</c:v>
                </c:pt>
                <c:pt idx="1302">
                  <c:v>65</c:v>
                </c:pt>
                <c:pt idx="1303">
                  <c:v>65</c:v>
                </c:pt>
                <c:pt idx="1304">
                  <c:v>78.33</c:v>
                </c:pt>
                <c:pt idx="1305">
                  <c:v>75</c:v>
                </c:pt>
                <c:pt idx="1306">
                  <c:v>63.33</c:v>
                </c:pt>
                <c:pt idx="1307">
                  <c:v>63.33</c:v>
                </c:pt>
                <c:pt idx="1308">
                  <c:v>58.33</c:v>
                </c:pt>
                <c:pt idx="1309">
                  <c:v>68.33</c:v>
                </c:pt>
                <c:pt idx="1310">
                  <c:v>71.67</c:v>
                </c:pt>
                <c:pt idx="1311">
                  <c:v>45</c:v>
                </c:pt>
                <c:pt idx="1312">
                  <c:v>63.33</c:v>
                </c:pt>
                <c:pt idx="1313">
                  <c:v>46.67</c:v>
                </c:pt>
                <c:pt idx="1314">
                  <c:v>63.33</c:v>
                </c:pt>
                <c:pt idx="1315">
                  <c:v>53.33</c:v>
                </c:pt>
                <c:pt idx="1316">
                  <c:v>65</c:v>
                </c:pt>
                <c:pt idx="1317">
                  <c:v>40</c:v>
                </c:pt>
                <c:pt idx="1318">
                  <c:v>70</c:v>
                </c:pt>
                <c:pt idx="1319">
                  <c:v>76.67</c:v>
                </c:pt>
                <c:pt idx="1320">
                  <c:v>65</c:v>
                </c:pt>
                <c:pt idx="1321">
                  <c:v>50</c:v>
                </c:pt>
                <c:pt idx="1322">
                  <c:v>58.33</c:v>
                </c:pt>
                <c:pt idx="1323">
                  <c:v>43.33</c:v>
                </c:pt>
                <c:pt idx="1324">
                  <c:v>48.33</c:v>
                </c:pt>
                <c:pt idx="1325">
                  <c:v>51.67</c:v>
                </c:pt>
                <c:pt idx="1326">
                  <c:v>56.67</c:v>
                </c:pt>
                <c:pt idx="1327">
                  <c:v>60</c:v>
                </c:pt>
                <c:pt idx="1328">
                  <c:v>61.67</c:v>
                </c:pt>
                <c:pt idx="1329">
                  <c:v>50</c:v>
                </c:pt>
                <c:pt idx="1330">
                  <c:v>51.67</c:v>
                </c:pt>
                <c:pt idx="1331">
                  <c:v>68.33</c:v>
                </c:pt>
                <c:pt idx="1332">
                  <c:v>50</c:v>
                </c:pt>
                <c:pt idx="1333">
                  <c:v>45</c:v>
                </c:pt>
                <c:pt idx="1334">
                  <c:v>58.33</c:v>
                </c:pt>
                <c:pt idx="1335">
                  <c:v>55</c:v>
                </c:pt>
                <c:pt idx="1336">
                  <c:v>58.33</c:v>
                </c:pt>
                <c:pt idx="1337">
                  <c:v>45</c:v>
                </c:pt>
                <c:pt idx="1338">
                  <c:v>56.67</c:v>
                </c:pt>
                <c:pt idx="1339">
                  <c:v>65</c:v>
                </c:pt>
                <c:pt idx="1340">
                  <c:v>68.33</c:v>
                </c:pt>
                <c:pt idx="1341">
                  <c:v>51.67</c:v>
                </c:pt>
                <c:pt idx="1342">
                  <c:v>58.33</c:v>
                </c:pt>
                <c:pt idx="1343">
                  <c:v>51.67</c:v>
                </c:pt>
                <c:pt idx="1344">
                  <c:v>48.33</c:v>
                </c:pt>
                <c:pt idx="1345">
                  <c:v>65</c:v>
                </c:pt>
                <c:pt idx="1346">
                  <c:v>73.33</c:v>
                </c:pt>
                <c:pt idx="1347">
                  <c:v>45</c:v>
                </c:pt>
                <c:pt idx="1348">
                  <c:v>61.67</c:v>
                </c:pt>
                <c:pt idx="1349">
                  <c:v>43.33</c:v>
                </c:pt>
                <c:pt idx="1350">
                  <c:v>61.67</c:v>
                </c:pt>
                <c:pt idx="1351">
                  <c:v>46.67</c:v>
                </c:pt>
                <c:pt idx="1352">
                  <c:v>41.67</c:v>
                </c:pt>
                <c:pt idx="1353">
                  <c:v>50</c:v>
                </c:pt>
                <c:pt idx="1354">
                  <c:v>41.67</c:v>
                </c:pt>
                <c:pt idx="1355">
                  <c:v>48.33</c:v>
                </c:pt>
                <c:pt idx="1356">
                  <c:v>55</c:v>
                </c:pt>
                <c:pt idx="1357">
                  <c:v>56.67</c:v>
                </c:pt>
                <c:pt idx="1358">
                  <c:v>45</c:v>
                </c:pt>
                <c:pt idx="1359">
                  <c:v>45</c:v>
                </c:pt>
                <c:pt idx="1360">
                  <c:v>45</c:v>
                </c:pt>
                <c:pt idx="1361">
                  <c:v>48.33</c:v>
                </c:pt>
                <c:pt idx="1362">
                  <c:v>51.67</c:v>
                </c:pt>
                <c:pt idx="1363">
                  <c:v>35</c:v>
                </c:pt>
                <c:pt idx="1364">
                  <c:v>35</c:v>
                </c:pt>
                <c:pt idx="1365">
                  <c:v>46.67</c:v>
                </c:pt>
                <c:pt idx="1366">
                  <c:v>31.67</c:v>
                </c:pt>
                <c:pt idx="1367">
                  <c:v>45</c:v>
                </c:pt>
                <c:pt idx="1368">
                  <c:v>36.67</c:v>
                </c:pt>
                <c:pt idx="1369">
                  <c:v>43.33</c:v>
                </c:pt>
                <c:pt idx="1370">
                  <c:v>40</c:v>
                </c:pt>
                <c:pt idx="1371">
                  <c:v>53.33</c:v>
                </c:pt>
                <c:pt idx="1372">
                  <c:v>61.67</c:v>
                </c:pt>
                <c:pt idx="1373">
                  <c:v>60</c:v>
                </c:pt>
                <c:pt idx="1374">
                  <c:v>50</c:v>
                </c:pt>
                <c:pt idx="1375">
                  <c:v>55</c:v>
                </c:pt>
                <c:pt idx="1376">
                  <c:v>48.33</c:v>
                </c:pt>
                <c:pt idx="1377">
                  <c:v>31.67</c:v>
                </c:pt>
                <c:pt idx="1378">
                  <c:v>33.33</c:v>
                </c:pt>
                <c:pt idx="1379">
                  <c:v>38.33</c:v>
                </c:pt>
                <c:pt idx="1380">
                  <c:v>40</c:v>
                </c:pt>
                <c:pt idx="1381">
                  <c:v>45</c:v>
                </c:pt>
                <c:pt idx="1382">
                  <c:v>38.33</c:v>
                </c:pt>
                <c:pt idx="1383">
                  <c:v>36.67</c:v>
                </c:pt>
                <c:pt idx="1384">
                  <c:v>28.33</c:v>
                </c:pt>
                <c:pt idx="1385">
                  <c:v>28.33</c:v>
                </c:pt>
                <c:pt idx="1386">
                  <c:v>41.67</c:v>
                </c:pt>
                <c:pt idx="1387">
                  <c:v>53.33</c:v>
                </c:pt>
                <c:pt idx="1388">
                  <c:v>46.67</c:v>
                </c:pt>
                <c:pt idx="1389">
                  <c:v>48.33</c:v>
                </c:pt>
                <c:pt idx="1390">
                  <c:v>40</c:v>
                </c:pt>
                <c:pt idx="1391">
                  <c:v>51.67</c:v>
                </c:pt>
                <c:pt idx="1392">
                  <c:v>43.33</c:v>
                </c:pt>
                <c:pt idx="1393">
                  <c:v>36.67</c:v>
                </c:pt>
                <c:pt idx="1394">
                  <c:v>50</c:v>
                </c:pt>
                <c:pt idx="1395">
                  <c:v>26.67</c:v>
                </c:pt>
                <c:pt idx="1396">
                  <c:v>45</c:v>
                </c:pt>
                <c:pt idx="1397">
                  <c:v>46.67</c:v>
                </c:pt>
                <c:pt idx="1398">
                  <c:v>40</c:v>
                </c:pt>
                <c:pt idx="1399">
                  <c:v>50</c:v>
                </c:pt>
                <c:pt idx="1400">
                  <c:v>45</c:v>
                </c:pt>
              </c:numCache>
            </c:numRef>
          </c:yVal>
          <c:smooth val="0"/>
        </c:ser>
        <c:axId val="39628618"/>
        <c:axId val="31892406"/>
      </c:scatterChart>
      <c:valAx>
        <c:axId val="39628618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latin typeface="CommercialPi BT"/>
                  </a:defRPr>
                </a:pPr>
                <a:r>
                  <a:rPr b="1" sz="1975" spc="-1" strike="noStrike">
                    <a:latin typeface="CommercialPi BT"/>
                  </a:rPr>
                  <a:t>L2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406"/>
        <c:crossesAt val="0"/>
        <c:crossBetween val="midCat"/>
      </c:valAx>
      <c:valAx>
        <c:axId val="31892406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6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</xdr:row>
      <xdr:rowOff>47520</xdr:rowOff>
    </xdr:from>
    <xdr:to>
      <xdr:col>19</xdr:col>
      <xdr:colOff>130320</xdr:colOff>
      <xdr:row>50</xdr:row>
      <xdr:rowOff>133200</xdr:rowOff>
    </xdr:to>
    <xdr:graphicFrame>
      <xdr:nvGraphicFramePr>
        <xdr:cNvPr id="0" name="Chart 1"/>
        <xdr:cNvGraphicFramePr/>
      </xdr:nvGraphicFramePr>
      <xdr:xfrm>
        <a:off x="179640" y="209520"/>
        <a:ext cx="12075840" cy="80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4763750186317</cdr:x>
      <cdr:y>0.217244939180394</cdr:y>
    </cdr:from>
    <cdr:to>
      <cdr:x>0.392010731852735</cdr:x>
      <cdr:y>0.249517482831366</cdr:y>
    </cdr:to>
    <cdr:sp>
      <cdr:nvSpPr>
        <cdr:cNvPr id="1" name="AutoShape 1"/>
        <cdr:cNvSpPr/>
      </cdr:nvSpPr>
      <cdr:spPr>
        <a:xfrm>
          <a:off x="4404960" y="1742400"/>
          <a:ext cx="329040" cy="2588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23660" y="202631"/>
              </a:moveTo>
              <a:lnTo>
                <a:pt x="-5276" y="9649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Illit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94008048889551</cdr:x>
      <cdr:y>0.231742896898425</cdr:y>
    </cdr:from>
    <cdr:to>
      <cdr:x>0.601252049485765</cdr:x>
      <cdr:y>0.776516001615871</cdr:y>
    </cdr:to>
    <cdr:sp>
      <cdr:nvSpPr>
        <cdr:cNvPr id="2" name="Line 2"/>
        <cdr:cNvSpPr/>
      </cdr:nvSpPr>
      <cdr:spPr>
        <a:xfrm>
          <a:off x="4758120" y="1858680"/>
          <a:ext cx="2502720" cy="436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008048889551</cdr:x>
      <cdr:y>0.231742896898425</cdr:y>
    </cdr:from>
    <cdr:to>
      <cdr:x>0.867252943806827</cdr:x>
      <cdr:y>0.351766237263791</cdr:y>
    </cdr:to>
    <cdr:sp>
      <cdr:nvSpPr>
        <cdr:cNvPr id="3" name="Line 3"/>
        <cdr:cNvSpPr/>
      </cdr:nvSpPr>
      <cdr:spPr>
        <a:xfrm>
          <a:off x="4758120" y="1858680"/>
          <a:ext cx="5715000" cy="962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001639588612</cdr:x>
      <cdr:y>0.45625925759684</cdr:y>
    </cdr:from>
    <cdr:to>
      <cdr:x>0.57126248323148</cdr:x>
      <cdr:y>0.4877687508416</cdr:y>
    </cdr:to>
    <cdr:sp>
      <cdr:nvSpPr>
        <cdr:cNvPr id="4" name="AutoShape 5"/>
        <cdr:cNvSpPr/>
      </cdr:nvSpPr>
      <cdr:spPr>
        <a:xfrm>
          <a:off x="6291720" y="3659400"/>
          <a:ext cx="606960" cy="2527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31855" y="93053"/>
              </a:moveTo>
              <a:lnTo>
                <a:pt x="-2861" y="9878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Kaolinit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7492919958265</cdr:x>
      <cdr:y>0.468512949414247</cdr:y>
    </cdr:from>
    <cdr:to>
      <cdr:x>0.821493516172306</cdr:x>
      <cdr:y>0.680506306387181</cdr:y>
    </cdr:to>
    <cdr:sp>
      <cdr:nvSpPr>
        <cdr:cNvPr id="5" name="Line 6"/>
        <cdr:cNvSpPr/>
      </cdr:nvSpPr>
      <cdr:spPr>
        <a:xfrm>
          <a:off x="6973920" y="3757680"/>
          <a:ext cx="2946600" cy="1700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991802056938</cdr:x>
      <cdr:y>0.443018088783159</cdr:y>
    </cdr:from>
    <cdr:to>
      <cdr:x>0.835236249813683</cdr:x>
      <cdr:y>0.475245747116118</cdr:y>
    </cdr:to>
    <cdr:sp>
      <cdr:nvSpPr>
        <cdr:cNvPr id="6" name="AutoShape 7"/>
        <cdr:cNvSpPr/>
      </cdr:nvSpPr>
      <cdr:spPr>
        <a:xfrm>
          <a:off x="9600480" y="3553200"/>
          <a:ext cx="486000" cy="2584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41832" y="-59080"/>
              </a:moveTo>
              <a:lnTo>
                <a:pt x="25172" y="9649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Quartz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0187807422865</cdr:x>
      <cdr:y>0.517348175411823</cdr:y>
    </cdr:from>
    <cdr:to>
      <cdr:x>0.830049187658369</cdr:x>
      <cdr:y>0.65097176713497</cdr:y>
    </cdr:to>
    <cdr:sp>
      <cdr:nvSpPr>
        <cdr:cNvPr id="7" name="Line 8"/>
        <cdr:cNvSpPr/>
      </cdr:nvSpPr>
      <cdr:spPr>
        <a:xfrm flipV="1">
          <a:off x="8462520" y="3659400"/>
          <a:ext cx="1071720" cy="2051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749888209867</cdr:x>
      <cdr:y>0.344764127653844</cdr:y>
    </cdr:from>
    <cdr:to>
      <cdr:x>0.251512893128633</cdr:x>
      <cdr:y>0.376991785986804</cdr:y>
    </cdr:to>
    <cdr:sp>
      <cdr:nvSpPr>
        <cdr:cNvPr id="8" name="AutoShape 9"/>
        <cdr:cNvSpPr/>
      </cdr:nvSpPr>
      <cdr:spPr>
        <a:xfrm>
          <a:off x="1711800" y="2765160"/>
          <a:ext cx="1325520" cy="2584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25150" y="65600"/>
              </a:moveTo>
              <a:lnTo>
                <a:pt x="22918" y="966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mctite and Other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3" t="s">
        <v>1</v>
      </c>
      <c r="G1" s="3"/>
      <c r="H1" s="3"/>
      <c r="I1" s="3"/>
    </row>
    <row r="2" customFormat="false" ht="12.75" hidden="false" customHeight="false" outlineLevel="0" collapsed="false">
      <c r="A2" s="4" t="s">
        <v>2</v>
      </c>
      <c r="F2" s="4" t="s">
        <v>3</v>
      </c>
    </row>
    <row r="4" customFormat="false" ht="12.75" hidden="false" customHeight="false" outlineLevel="0" collapsed="false">
      <c r="A4" s="4" t="s">
        <v>4</v>
      </c>
      <c r="F4" s="4" t="s">
        <v>4</v>
      </c>
    </row>
    <row r="6" customFormat="false" ht="12.75" hidden="false" customHeight="false" outlineLevel="0" collapsed="false">
      <c r="A6" s="4" t="s">
        <v>5</v>
      </c>
      <c r="F6" s="4" t="s">
        <v>5</v>
      </c>
    </row>
    <row r="7" customFormat="false" ht="12.75" hidden="false" customHeight="false" outlineLevel="0" collapsed="false">
      <c r="A7" s="4" t="s">
        <v>6</v>
      </c>
      <c r="F7" s="4" t="s">
        <v>6</v>
      </c>
    </row>
    <row r="8" customFormat="false" ht="12.75" hidden="false" customHeight="false" outlineLevel="0" collapsed="false">
      <c r="A8" s="4" t="s">
        <v>7</v>
      </c>
      <c r="F8" s="4" t="s">
        <v>7</v>
      </c>
    </row>
    <row r="9" customFormat="false" ht="12.75" hidden="false" customHeight="false" outlineLevel="0" collapsed="false">
      <c r="A9" s="4" t="s">
        <v>8</v>
      </c>
      <c r="F9" s="4" t="s">
        <v>8</v>
      </c>
    </row>
    <row r="10" customFormat="false" ht="12.75" hidden="false" customHeight="false" outlineLevel="0" collapsed="false">
      <c r="A10" s="4" t="s">
        <v>9</v>
      </c>
      <c r="F10" s="4" t="s">
        <v>9</v>
      </c>
    </row>
    <row r="11" customFormat="false" ht="12.75" hidden="false" customHeight="false" outlineLevel="0" collapsed="false">
      <c r="A11" s="4" t="s">
        <v>10</v>
      </c>
      <c r="F11" s="4" t="s">
        <v>10</v>
      </c>
    </row>
    <row r="12" customFormat="false" ht="12.75" hidden="false" customHeight="false" outlineLevel="0" collapsed="false">
      <c r="A12" s="4" t="s">
        <v>11</v>
      </c>
      <c r="F12" s="4" t="s">
        <v>11</v>
      </c>
    </row>
    <row r="13" customFormat="false" ht="12.75" hidden="false" customHeight="false" outlineLevel="0" collapsed="false">
      <c r="A13" s="4" t="s">
        <v>12</v>
      </c>
      <c r="F13" s="4" t="s">
        <v>12</v>
      </c>
    </row>
    <row r="14" customFormat="false" ht="12.75" hidden="false" customHeight="false" outlineLevel="0" collapsed="false">
      <c r="A14" s="4" t="s">
        <v>13</v>
      </c>
      <c r="F14" s="4" t="s">
        <v>13</v>
      </c>
    </row>
    <row r="16" customFormat="false" ht="12.75" hidden="false" customHeight="false" outlineLevel="0" collapsed="false">
      <c r="A16" s="4" t="s">
        <v>14</v>
      </c>
      <c r="F16" s="4" t="s">
        <v>14</v>
      </c>
    </row>
    <row r="17" customFormat="false" ht="12.75" hidden="false" customHeight="false" outlineLevel="0" collapsed="false">
      <c r="C17" s="4" t="s">
        <v>15</v>
      </c>
      <c r="H17" s="4" t="s">
        <v>15</v>
      </c>
    </row>
    <row r="18" customFormat="false" ht="12.75" hidden="false" customHeight="false" outlineLevel="0" collapsed="false">
      <c r="D18" s="4" t="s">
        <v>16</v>
      </c>
      <c r="I18" s="4" t="s">
        <v>16</v>
      </c>
    </row>
    <row r="19" customFormat="false" ht="12.75" hidden="false" customHeight="false" outlineLevel="0" collapsed="false">
      <c r="D19" s="4" t="s">
        <v>17</v>
      </c>
      <c r="I19" s="4" t="s">
        <v>17</v>
      </c>
    </row>
    <row r="20" customFormat="false" ht="12.75" hidden="false" customHeight="false" outlineLevel="0" collapsed="false">
      <c r="C20" s="4" t="s">
        <v>18</v>
      </c>
      <c r="H20" s="4" t="s">
        <v>18</v>
      </c>
    </row>
    <row r="21" customFormat="false" ht="12.75" hidden="false" customHeight="false" outlineLevel="0" collapsed="false">
      <c r="D21" s="4" t="s">
        <v>16</v>
      </c>
      <c r="I21" s="4" t="s">
        <v>16</v>
      </c>
    </row>
    <row r="22" customFormat="false" ht="12.75" hidden="false" customHeight="false" outlineLevel="0" collapsed="false">
      <c r="D22" s="4" t="s">
        <v>17</v>
      </c>
      <c r="I22" s="4" t="s">
        <v>17</v>
      </c>
    </row>
    <row r="24" customFormat="false" ht="12.75" hidden="false" customHeight="false" outlineLevel="0" collapsed="false">
      <c r="A24" s="4" t="s">
        <v>19</v>
      </c>
      <c r="B24" s="4" t="s">
        <v>20</v>
      </c>
      <c r="C24" s="4" t="s">
        <v>21</v>
      </c>
      <c r="F24" s="4" t="s">
        <v>19</v>
      </c>
      <c r="G24" s="4" t="s">
        <v>20</v>
      </c>
      <c r="H24" s="4" t="s">
        <v>21</v>
      </c>
    </row>
    <row r="25" customFormat="false" ht="12.75" hidden="false" customHeight="false" outlineLevel="0" collapsed="false">
      <c r="A25" s="4" t="s">
        <v>22</v>
      </c>
      <c r="F25" s="4" t="s">
        <v>22</v>
      </c>
    </row>
    <row r="26" customFormat="false" ht="12.75" hidden="false" customHeight="false" outlineLevel="0" collapsed="false">
      <c r="A26" s="4" t="n">
        <v>2</v>
      </c>
      <c r="B26" s="4" t="n">
        <v>421.67</v>
      </c>
      <c r="C26" s="4" t="n">
        <v>26.51</v>
      </c>
      <c r="F26" s="4" t="n">
        <v>2</v>
      </c>
      <c r="G26" s="4" t="n">
        <v>1150</v>
      </c>
      <c r="H26" s="4" t="n">
        <v>43.78</v>
      </c>
    </row>
    <row r="27" customFormat="false" ht="12.75" hidden="false" customHeight="false" outlineLevel="0" collapsed="false">
      <c r="A27" s="4" t="n">
        <v>2.02</v>
      </c>
      <c r="B27" s="4" t="n">
        <v>428.33</v>
      </c>
      <c r="C27" s="4" t="n">
        <v>26.719</v>
      </c>
      <c r="F27" s="4" t="n">
        <v>2.02</v>
      </c>
      <c r="G27" s="4" t="n">
        <v>1041.67</v>
      </c>
      <c r="H27" s="4" t="n">
        <v>41.667</v>
      </c>
    </row>
    <row r="28" customFormat="false" ht="12.75" hidden="false" customHeight="false" outlineLevel="0" collapsed="false">
      <c r="A28" s="4" t="n">
        <v>2.04</v>
      </c>
      <c r="B28" s="4" t="n">
        <v>453.33</v>
      </c>
      <c r="C28" s="4" t="n">
        <v>27.487</v>
      </c>
      <c r="F28" s="4" t="n">
        <v>2.04</v>
      </c>
      <c r="G28" s="4" t="n">
        <v>945</v>
      </c>
      <c r="H28" s="4" t="n">
        <v>39.686</v>
      </c>
    </row>
    <row r="29" customFormat="false" ht="12.75" hidden="false" customHeight="false" outlineLevel="0" collapsed="false">
      <c r="A29" s="4" t="n">
        <v>2.06</v>
      </c>
      <c r="B29" s="4" t="n">
        <v>370</v>
      </c>
      <c r="C29" s="4" t="n">
        <v>24.833</v>
      </c>
      <c r="F29" s="4" t="n">
        <v>2.06</v>
      </c>
      <c r="G29" s="4" t="n">
        <v>818.33</v>
      </c>
      <c r="H29" s="4" t="n">
        <v>36.931</v>
      </c>
    </row>
    <row r="30" customFormat="false" ht="12.75" hidden="false" customHeight="false" outlineLevel="0" collapsed="false">
      <c r="A30" s="4" t="n">
        <v>2.08</v>
      </c>
      <c r="B30" s="4" t="n">
        <v>376.67</v>
      </c>
      <c r="C30" s="4" t="n">
        <v>25.055</v>
      </c>
      <c r="F30" s="4" t="n">
        <v>2.08</v>
      </c>
      <c r="G30" s="4" t="n">
        <v>781.67</v>
      </c>
      <c r="H30" s="4" t="n">
        <v>36.094</v>
      </c>
    </row>
    <row r="31" customFormat="false" ht="12.75" hidden="false" customHeight="false" outlineLevel="0" collapsed="false">
      <c r="A31" s="4" t="n">
        <v>2.1</v>
      </c>
      <c r="B31" s="4" t="n">
        <v>390</v>
      </c>
      <c r="C31" s="4" t="n">
        <v>25.495</v>
      </c>
      <c r="F31" s="4" t="n">
        <v>2.1</v>
      </c>
      <c r="G31" s="4" t="n">
        <v>736.67</v>
      </c>
      <c r="H31" s="4" t="n">
        <v>35.04</v>
      </c>
    </row>
    <row r="32" customFormat="false" ht="12.75" hidden="false" customHeight="false" outlineLevel="0" collapsed="false">
      <c r="A32" s="4" t="n">
        <v>2.12</v>
      </c>
      <c r="B32" s="4" t="n">
        <v>388.33</v>
      </c>
      <c r="C32" s="4" t="n">
        <v>25.441</v>
      </c>
      <c r="F32" s="4" t="n">
        <v>2.12</v>
      </c>
      <c r="G32" s="4" t="n">
        <v>661.67</v>
      </c>
      <c r="H32" s="4" t="n">
        <v>33.208</v>
      </c>
    </row>
    <row r="33" customFormat="false" ht="12.75" hidden="false" customHeight="false" outlineLevel="0" collapsed="false">
      <c r="A33" s="4" t="n">
        <v>2.14</v>
      </c>
      <c r="B33" s="4" t="n">
        <v>375</v>
      </c>
      <c r="C33" s="4" t="n">
        <v>25</v>
      </c>
      <c r="F33" s="4" t="n">
        <v>2.14</v>
      </c>
      <c r="G33" s="4" t="n">
        <v>593.33</v>
      </c>
      <c r="H33" s="4" t="n">
        <v>31.447</v>
      </c>
    </row>
    <row r="34" customFormat="false" ht="12.75" hidden="false" customHeight="false" outlineLevel="0" collapsed="false">
      <c r="A34" s="4" t="n">
        <v>2.16</v>
      </c>
      <c r="B34" s="4" t="n">
        <v>370</v>
      </c>
      <c r="C34" s="4" t="n">
        <v>24.833</v>
      </c>
      <c r="F34" s="4" t="n">
        <v>2.16</v>
      </c>
      <c r="G34" s="4" t="n">
        <v>541.67</v>
      </c>
      <c r="H34" s="4" t="n">
        <v>30.046</v>
      </c>
    </row>
    <row r="35" customFormat="false" ht="12.75" hidden="false" customHeight="false" outlineLevel="0" collapsed="false">
      <c r="A35" s="4" t="n">
        <v>2.18</v>
      </c>
      <c r="B35" s="4" t="n">
        <v>378.33</v>
      </c>
      <c r="C35" s="4" t="n">
        <v>25.111</v>
      </c>
      <c r="F35" s="4" t="n">
        <v>2.18</v>
      </c>
      <c r="G35" s="4" t="n">
        <v>478.33</v>
      </c>
      <c r="H35" s="4" t="n">
        <v>28.235</v>
      </c>
    </row>
    <row r="36" customFormat="false" ht="12.75" hidden="false" customHeight="false" outlineLevel="0" collapsed="false">
      <c r="A36" s="4" t="n">
        <v>2.2</v>
      </c>
      <c r="B36" s="4" t="n">
        <v>383.33</v>
      </c>
      <c r="C36" s="4" t="n">
        <v>25.276</v>
      </c>
      <c r="F36" s="4" t="n">
        <v>2.2</v>
      </c>
      <c r="G36" s="4" t="n">
        <v>466.67</v>
      </c>
      <c r="H36" s="4" t="n">
        <v>27.889</v>
      </c>
    </row>
    <row r="37" customFormat="false" ht="12.75" hidden="false" customHeight="false" outlineLevel="0" collapsed="false">
      <c r="A37" s="4" t="n">
        <v>2.22</v>
      </c>
      <c r="B37" s="4" t="n">
        <v>381.67</v>
      </c>
      <c r="C37" s="4" t="n">
        <v>25.221</v>
      </c>
      <c r="F37" s="4" t="n">
        <v>2.22</v>
      </c>
      <c r="G37" s="4" t="n">
        <v>488.33</v>
      </c>
      <c r="H37" s="4" t="n">
        <v>28.529</v>
      </c>
    </row>
    <row r="38" customFormat="false" ht="12.75" hidden="false" customHeight="false" outlineLevel="0" collapsed="false">
      <c r="A38" s="4" t="n">
        <v>2.24</v>
      </c>
      <c r="B38" s="4" t="n">
        <v>323.33</v>
      </c>
      <c r="C38" s="4" t="n">
        <v>23.214</v>
      </c>
      <c r="F38" s="4" t="n">
        <v>2.24</v>
      </c>
      <c r="G38" s="4" t="n">
        <v>470</v>
      </c>
      <c r="H38" s="4" t="n">
        <v>27.988</v>
      </c>
    </row>
    <row r="39" customFormat="false" ht="12.75" hidden="false" customHeight="false" outlineLevel="0" collapsed="false">
      <c r="A39" s="4" t="n">
        <v>2.26</v>
      </c>
      <c r="B39" s="4" t="n">
        <v>355</v>
      </c>
      <c r="C39" s="4" t="n">
        <v>24.324</v>
      </c>
      <c r="F39" s="4" t="n">
        <v>2.26</v>
      </c>
      <c r="G39" s="4" t="n">
        <v>405</v>
      </c>
      <c r="H39" s="4" t="n">
        <v>25.981</v>
      </c>
    </row>
    <row r="40" customFormat="false" ht="12.75" hidden="false" customHeight="false" outlineLevel="0" collapsed="false">
      <c r="A40" s="4" t="n">
        <v>2.28</v>
      </c>
      <c r="B40" s="4" t="n">
        <v>313.33</v>
      </c>
      <c r="C40" s="4" t="n">
        <v>22.852</v>
      </c>
      <c r="F40" s="4" t="n">
        <v>2.28</v>
      </c>
      <c r="G40" s="4" t="n">
        <v>388.33</v>
      </c>
      <c r="H40" s="4" t="n">
        <v>25.441</v>
      </c>
    </row>
    <row r="41" customFormat="false" ht="12.75" hidden="false" customHeight="false" outlineLevel="0" collapsed="false">
      <c r="A41" s="4" t="n">
        <v>2.3</v>
      </c>
      <c r="B41" s="4" t="n">
        <v>338.33</v>
      </c>
      <c r="C41" s="4" t="n">
        <v>23.746</v>
      </c>
      <c r="F41" s="4" t="n">
        <v>2.3</v>
      </c>
      <c r="G41" s="4" t="n">
        <v>401.67</v>
      </c>
      <c r="H41" s="4" t="n">
        <v>25.874</v>
      </c>
    </row>
    <row r="42" customFormat="false" ht="12.75" hidden="false" customHeight="false" outlineLevel="0" collapsed="false">
      <c r="A42" s="4" t="n">
        <v>2.32</v>
      </c>
      <c r="B42" s="4" t="n">
        <v>351.67</v>
      </c>
      <c r="C42" s="4" t="n">
        <v>24.21</v>
      </c>
      <c r="F42" s="4" t="n">
        <v>2.32</v>
      </c>
      <c r="G42" s="4" t="n">
        <v>393.33</v>
      </c>
      <c r="H42" s="4" t="n">
        <v>25.604</v>
      </c>
    </row>
    <row r="43" customFormat="false" ht="12.75" hidden="false" customHeight="false" outlineLevel="0" collapsed="false">
      <c r="A43" s="4" t="n">
        <v>2.34</v>
      </c>
      <c r="B43" s="4" t="n">
        <v>336.67</v>
      </c>
      <c r="C43" s="4" t="n">
        <v>23.688</v>
      </c>
      <c r="F43" s="4" t="n">
        <v>2.34</v>
      </c>
      <c r="G43" s="4" t="n">
        <v>383.33</v>
      </c>
      <c r="H43" s="4" t="n">
        <v>25.276</v>
      </c>
    </row>
    <row r="44" customFormat="false" ht="12.75" hidden="false" customHeight="false" outlineLevel="0" collapsed="false">
      <c r="A44" s="4" t="n">
        <v>2.36</v>
      </c>
      <c r="B44" s="4" t="n">
        <v>320</v>
      </c>
      <c r="C44" s="4" t="n">
        <v>23.094</v>
      </c>
      <c r="F44" s="4" t="n">
        <v>2.36</v>
      </c>
      <c r="G44" s="4" t="n">
        <v>386.67</v>
      </c>
      <c r="H44" s="4" t="n">
        <v>25.386</v>
      </c>
    </row>
    <row r="45" customFormat="false" ht="12.75" hidden="false" customHeight="false" outlineLevel="0" collapsed="false">
      <c r="A45" s="4" t="n">
        <v>2.38</v>
      </c>
      <c r="B45" s="4" t="n">
        <v>321.67</v>
      </c>
      <c r="C45" s="4" t="n">
        <v>23.154</v>
      </c>
      <c r="F45" s="4" t="n">
        <v>2.38</v>
      </c>
      <c r="G45" s="4" t="n">
        <v>383.33</v>
      </c>
      <c r="H45" s="4" t="n">
        <v>25.276</v>
      </c>
    </row>
    <row r="46" customFormat="false" ht="12.75" hidden="false" customHeight="false" outlineLevel="0" collapsed="false">
      <c r="A46" s="4" t="n">
        <v>2.4</v>
      </c>
      <c r="B46" s="4" t="n">
        <v>336.67</v>
      </c>
      <c r="C46" s="4" t="n">
        <v>23.688</v>
      </c>
      <c r="F46" s="4" t="n">
        <v>2.4</v>
      </c>
      <c r="G46" s="4" t="n">
        <v>408.33</v>
      </c>
      <c r="H46" s="4" t="n">
        <v>26.087</v>
      </c>
    </row>
    <row r="47" customFormat="false" ht="12.75" hidden="false" customHeight="false" outlineLevel="0" collapsed="false">
      <c r="A47" s="4" t="n">
        <v>2.42</v>
      </c>
      <c r="B47" s="4" t="n">
        <v>301.67</v>
      </c>
      <c r="C47" s="4" t="n">
        <v>22.423</v>
      </c>
      <c r="F47" s="4" t="n">
        <v>2.42</v>
      </c>
      <c r="G47" s="4" t="n">
        <v>395</v>
      </c>
      <c r="H47" s="4" t="n">
        <v>25.658</v>
      </c>
    </row>
    <row r="48" customFormat="false" ht="12.75" hidden="false" customHeight="false" outlineLevel="0" collapsed="false">
      <c r="A48" s="4" t="n">
        <v>2.44</v>
      </c>
      <c r="B48" s="4" t="n">
        <v>330</v>
      </c>
      <c r="C48" s="4" t="n">
        <v>23.452</v>
      </c>
      <c r="F48" s="4" t="n">
        <v>2.44</v>
      </c>
      <c r="G48" s="4" t="n">
        <v>378.33</v>
      </c>
      <c r="H48" s="4" t="n">
        <v>25.111</v>
      </c>
    </row>
    <row r="49" customFormat="false" ht="12.75" hidden="false" customHeight="false" outlineLevel="0" collapsed="false">
      <c r="A49" s="4" t="n">
        <v>2.46</v>
      </c>
      <c r="B49" s="4" t="n">
        <v>276.67</v>
      </c>
      <c r="C49" s="4" t="n">
        <v>21.473</v>
      </c>
      <c r="F49" s="4" t="n">
        <v>2.46</v>
      </c>
      <c r="G49" s="4" t="n">
        <v>350</v>
      </c>
      <c r="H49" s="4" t="n">
        <v>24.152</v>
      </c>
    </row>
    <row r="50" customFormat="false" ht="12.75" hidden="false" customHeight="false" outlineLevel="0" collapsed="false">
      <c r="A50" s="4" t="n">
        <v>2.48</v>
      </c>
      <c r="B50" s="4" t="n">
        <v>291.67</v>
      </c>
      <c r="C50" s="4" t="n">
        <v>22.048</v>
      </c>
      <c r="F50" s="4" t="n">
        <v>2.48</v>
      </c>
      <c r="G50" s="4" t="n">
        <v>363.33</v>
      </c>
      <c r="H50" s="4" t="n">
        <v>24.608</v>
      </c>
    </row>
    <row r="51" customFormat="false" ht="12.75" hidden="false" customHeight="false" outlineLevel="0" collapsed="false">
      <c r="A51" s="4" t="n">
        <v>2.5</v>
      </c>
      <c r="B51" s="4" t="n">
        <v>296.67</v>
      </c>
      <c r="C51" s="4" t="n">
        <v>22.236</v>
      </c>
      <c r="F51" s="4" t="n">
        <v>2.5</v>
      </c>
      <c r="G51" s="4" t="n">
        <v>311.67</v>
      </c>
      <c r="H51" s="4" t="n">
        <v>22.791</v>
      </c>
    </row>
    <row r="52" customFormat="false" ht="12.75" hidden="false" customHeight="false" outlineLevel="0" collapsed="false">
      <c r="A52" s="4" t="n">
        <v>2.52</v>
      </c>
      <c r="B52" s="4" t="n">
        <v>278.33</v>
      </c>
      <c r="C52" s="4" t="n">
        <v>21.538</v>
      </c>
      <c r="F52" s="4" t="n">
        <v>2.52</v>
      </c>
      <c r="G52" s="4" t="n">
        <v>331.67</v>
      </c>
      <c r="H52" s="4" t="n">
        <v>23.511</v>
      </c>
    </row>
    <row r="53" customFormat="false" ht="12.75" hidden="false" customHeight="false" outlineLevel="0" collapsed="false">
      <c r="A53" s="4" t="n">
        <v>2.54</v>
      </c>
      <c r="B53" s="4" t="n">
        <v>295</v>
      </c>
      <c r="C53" s="4" t="n">
        <v>22.174</v>
      </c>
      <c r="F53" s="4" t="n">
        <v>2.54</v>
      </c>
      <c r="G53" s="4" t="n">
        <v>358.33</v>
      </c>
      <c r="H53" s="4" t="n">
        <v>24.438</v>
      </c>
    </row>
    <row r="54" customFormat="false" ht="12.75" hidden="false" customHeight="false" outlineLevel="0" collapsed="false">
      <c r="A54" s="4" t="n">
        <v>2.56</v>
      </c>
      <c r="B54" s="4" t="n">
        <v>293.33</v>
      </c>
      <c r="C54" s="4" t="n">
        <v>22.111</v>
      </c>
      <c r="F54" s="4" t="n">
        <v>2.56</v>
      </c>
      <c r="G54" s="4" t="n">
        <v>286.67</v>
      </c>
      <c r="H54" s="4" t="n">
        <v>21.858</v>
      </c>
    </row>
    <row r="55" customFormat="false" ht="12.75" hidden="false" customHeight="false" outlineLevel="0" collapsed="false">
      <c r="A55" s="4" t="n">
        <v>2.58</v>
      </c>
      <c r="B55" s="4" t="n">
        <v>306.67</v>
      </c>
      <c r="C55" s="4" t="n">
        <v>22.608</v>
      </c>
      <c r="F55" s="4" t="n">
        <v>2.58</v>
      </c>
      <c r="G55" s="4" t="n">
        <v>321.67</v>
      </c>
      <c r="H55" s="4" t="n">
        <v>23.154</v>
      </c>
    </row>
    <row r="56" customFormat="false" ht="12.75" hidden="false" customHeight="false" outlineLevel="0" collapsed="false">
      <c r="A56" s="4" t="n">
        <v>2.6</v>
      </c>
      <c r="B56" s="4" t="n">
        <v>301.67</v>
      </c>
      <c r="C56" s="4" t="n">
        <v>22.423</v>
      </c>
      <c r="F56" s="4" t="n">
        <v>2.6</v>
      </c>
      <c r="G56" s="4" t="n">
        <v>343.33</v>
      </c>
      <c r="H56" s="4" t="n">
        <v>23.921</v>
      </c>
    </row>
    <row r="57" customFormat="false" ht="12.75" hidden="false" customHeight="false" outlineLevel="0" collapsed="false">
      <c r="A57" s="4" t="n">
        <v>2.62</v>
      </c>
      <c r="B57" s="4" t="n">
        <v>293.33</v>
      </c>
      <c r="C57" s="4" t="n">
        <v>22.111</v>
      </c>
      <c r="F57" s="4" t="n">
        <v>2.62</v>
      </c>
      <c r="G57" s="4" t="n">
        <v>328.33</v>
      </c>
      <c r="H57" s="4" t="n">
        <v>23.393</v>
      </c>
    </row>
    <row r="58" customFormat="false" ht="12.75" hidden="false" customHeight="false" outlineLevel="0" collapsed="false">
      <c r="A58" s="4" t="n">
        <v>2.64</v>
      </c>
      <c r="B58" s="4" t="n">
        <v>261.67</v>
      </c>
      <c r="C58" s="4" t="n">
        <v>20.883</v>
      </c>
      <c r="F58" s="4" t="n">
        <v>2.64</v>
      </c>
      <c r="G58" s="4" t="n">
        <v>316.67</v>
      </c>
      <c r="H58" s="4" t="n">
        <v>22.973</v>
      </c>
    </row>
    <row r="59" customFormat="false" ht="12.75" hidden="false" customHeight="false" outlineLevel="0" collapsed="false">
      <c r="A59" s="4" t="n">
        <v>2.66</v>
      </c>
      <c r="B59" s="4" t="n">
        <v>273.33</v>
      </c>
      <c r="C59" s="4" t="n">
        <v>21.344</v>
      </c>
      <c r="F59" s="4" t="n">
        <v>2.66</v>
      </c>
      <c r="G59" s="4" t="n">
        <v>306.67</v>
      </c>
      <c r="H59" s="4" t="n">
        <v>22.608</v>
      </c>
    </row>
    <row r="60" customFormat="false" ht="12.75" hidden="false" customHeight="false" outlineLevel="0" collapsed="false">
      <c r="A60" s="4" t="n">
        <v>2.68</v>
      </c>
      <c r="B60" s="4" t="n">
        <v>265</v>
      </c>
      <c r="C60" s="4" t="n">
        <v>21.016</v>
      </c>
      <c r="F60" s="4" t="n">
        <v>2.68</v>
      </c>
      <c r="G60" s="4" t="n">
        <v>311.67</v>
      </c>
      <c r="H60" s="4" t="n">
        <v>22.791</v>
      </c>
    </row>
    <row r="61" customFormat="false" ht="12.75" hidden="false" customHeight="false" outlineLevel="0" collapsed="false">
      <c r="A61" s="4" t="n">
        <v>2.7</v>
      </c>
      <c r="B61" s="4" t="n">
        <v>291.67</v>
      </c>
      <c r="C61" s="4" t="n">
        <v>22.048</v>
      </c>
      <c r="F61" s="4" t="n">
        <v>2.7</v>
      </c>
      <c r="G61" s="4" t="n">
        <v>296.67</v>
      </c>
      <c r="H61" s="4" t="n">
        <v>22.236</v>
      </c>
    </row>
    <row r="62" customFormat="false" ht="12.75" hidden="false" customHeight="false" outlineLevel="0" collapsed="false">
      <c r="A62" s="4" t="n">
        <v>2.72</v>
      </c>
      <c r="B62" s="4" t="n">
        <v>250</v>
      </c>
      <c r="C62" s="4" t="n">
        <v>20.412</v>
      </c>
      <c r="F62" s="4" t="n">
        <v>2.72</v>
      </c>
      <c r="G62" s="4" t="n">
        <v>278.33</v>
      </c>
      <c r="H62" s="4" t="n">
        <v>21.538</v>
      </c>
    </row>
    <row r="63" customFormat="false" ht="12.75" hidden="false" customHeight="false" outlineLevel="0" collapsed="false">
      <c r="A63" s="4" t="n">
        <v>2.74</v>
      </c>
      <c r="B63" s="4" t="n">
        <v>241.67</v>
      </c>
      <c r="C63" s="4" t="n">
        <v>20.069</v>
      </c>
      <c r="F63" s="4" t="n">
        <v>2.74</v>
      </c>
      <c r="G63" s="4" t="n">
        <v>356.67</v>
      </c>
      <c r="H63" s="4" t="n">
        <v>24.381</v>
      </c>
    </row>
    <row r="64" customFormat="false" ht="12.75" hidden="false" customHeight="false" outlineLevel="0" collapsed="false">
      <c r="A64" s="4" t="n">
        <v>2.76</v>
      </c>
      <c r="B64" s="4" t="n">
        <v>280</v>
      </c>
      <c r="C64" s="4" t="n">
        <v>21.602</v>
      </c>
      <c r="F64" s="4" t="n">
        <v>2.76</v>
      </c>
      <c r="G64" s="4" t="n">
        <v>333.33</v>
      </c>
      <c r="H64" s="4" t="n">
        <v>23.57</v>
      </c>
    </row>
    <row r="65" customFormat="false" ht="12.75" hidden="false" customHeight="false" outlineLevel="0" collapsed="false">
      <c r="A65" s="4" t="n">
        <v>2.78</v>
      </c>
      <c r="B65" s="4" t="n">
        <v>248.33</v>
      </c>
      <c r="C65" s="4" t="n">
        <v>20.344</v>
      </c>
      <c r="F65" s="4" t="n">
        <v>2.78</v>
      </c>
      <c r="G65" s="4" t="n">
        <v>288.33</v>
      </c>
      <c r="H65" s="4" t="n">
        <v>21.922</v>
      </c>
    </row>
    <row r="66" customFormat="false" ht="12.75" hidden="false" customHeight="false" outlineLevel="0" collapsed="false">
      <c r="A66" s="4" t="n">
        <v>2.8</v>
      </c>
      <c r="B66" s="4" t="n">
        <v>261.67</v>
      </c>
      <c r="C66" s="4" t="n">
        <v>20.883</v>
      </c>
      <c r="F66" s="4" t="n">
        <v>2.8</v>
      </c>
      <c r="G66" s="4" t="n">
        <v>290</v>
      </c>
      <c r="H66" s="4" t="n">
        <v>21.985</v>
      </c>
    </row>
    <row r="67" customFormat="false" ht="12.75" hidden="false" customHeight="false" outlineLevel="0" collapsed="false">
      <c r="A67" s="4" t="n">
        <v>2.82</v>
      </c>
      <c r="B67" s="4" t="n">
        <v>261.67</v>
      </c>
      <c r="C67" s="4" t="n">
        <v>20.883</v>
      </c>
      <c r="F67" s="4" t="n">
        <v>2.82</v>
      </c>
      <c r="G67" s="4" t="n">
        <v>318.33</v>
      </c>
      <c r="H67" s="4" t="n">
        <v>23.034</v>
      </c>
    </row>
    <row r="68" customFormat="false" ht="12.75" hidden="false" customHeight="false" outlineLevel="0" collapsed="false">
      <c r="A68" s="4" t="n">
        <v>2.84</v>
      </c>
      <c r="B68" s="4" t="n">
        <v>288.33</v>
      </c>
      <c r="C68" s="4" t="n">
        <v>21.922</v>
      </c>
      <c r="F68" s="4" t="n">
        <v>2.84</v>
      </c>
      <c r="G68" s="4" t="n">
        <v>256.67</v>
      </c>
      <c r="H68" s="4" t="n">
        <v>20.683</v>
      </c>
    </row>
    <row r="69" customFormat="false" ht="12.75" hidden="false" customHeight="false" outlineLevel="0" collapsed="false">
      <c r="A69" s="4" t="n">
        <v>2.86</v>
      </c>
      <c r="B69" s="4" t="n">
        <v>273.33</v>
      </c>
      <c r="C69" s="4" t="n">
        <v>21.344</v>
      </c>
      <c r="F69" s="4" t="n">
        <v>2.86</v>
      </c>
      <c r="G69" s="4" t="n">
        <v>291.67</v>
      </c>
      <c r="H69" s="4" t="n">
        <v>22.048</v>
      </c>
    </row>
    <row r="70" customFormat="false" ht="12.75" hidden="false" customHeight="false" outlineLevel="0" collapsed="false">
      <c r="A70" s="4" t="n">
        <v>2.88</v>
      </c>
      <c r="B70" s="4" t="n">
        <v>280</v>
      </c>
      <c r="C70" s="4" t="n">
        <v>21.602</v>
      </c>
      <c r="F70" s="4" t="n">
        <v>2.88</v>
      </c>
      <c r="G70" s="4" t="n">
        <v>280</v>
      </c>
      <c r="H70" s="4" t="n">
        <v>21.602</v>
      </c>
    </row>
    <row r="71" customFormat="false" ht="12.75" hidden="false" customHeight="false" outlineLevel="0" collapsed="false">
      <c r="A71" s="4" t="n">
        <v>2.9</v>
      </c>
      <c r="B71" s="4" t="n">
        <v>233.33</v>
      </c>
      <c r="C71" s="4" t="n">
        <v>19.72</v>
      </c>
      <c r="F71" s="4" t="n">
        <v>2.9</v>
      </c>
      <c r="G71" s="4" t="n">
        <v>301.67</v>
      </c>
      <c r="H71" s="4" t="n">
        <v>22.423</v>
      </c>
    </row>
    <row r="72" customFormat="false" ht="12.75" hidden="false" customHeight="false" outlineLevel="0" collapsed="false">
      <c r="A72" s="4" t="n">
        <v>2.92</v>
      </c>
      <c r="B72" s="4" t="n">
        <v>246.67</v>
      </c>
      <c r="C72" s="4" t="n">
        <v>20.276</v>
      </c>
      <c r="F72" s="4" t="n">
        <v>2.92</v>
      </c>
      <c r="G72" s="4" t="n">
        <v>260</v>
      </c>
      <c r="H72" s="4" t="n">
        <v>20.817</v>
      </c>
    </row>
    <row r="73" customFormat="false" ht="12.75" hidden="false" customHeight="false" outlineLevel="0" collapsed="false">
      <c r="A73" s="4" t="n">
        <v>2.94</v>
      </c>
      <c r="B73" s="4" t="n">
        <v>263.33</v>
      </c>
      <c r="C73" s="4" t="n">
        <v>20.95</v>
      </c>
      <c r="F73" s="4" t="n">
        <v>2.94</v>
      </c>
      <c r="G73" s="4" t="n">
        <v>248.33</v>
      </c>
      <c r="H73" s="4" t="n">
        <v>20.344</v>
      </c>
    </row>
    <row r="74" customFormat="false" ht="12.75" hidden="false" customHeight="false" outlineLevel="0" collapsed="false">
      <c r="A74" s="4" t="n">
        <v>2.96</v>
      </c>
      <c r="B74" s="4" t="n">
        <v>221.67</v>
      </c>
      <c r="C74" s="4" t="n">
        <v>19.221</v>
      </c>
      <c r="F74" s="4" t="n">
        <v>2.96</v>
      </c>
      <c r="G74" s="4" t="n">
        <v>246.67</v>
      </c>
      <c r="H74" s="4" t="n">
        <v>20.276</v>
      </c>
    </row>
    <row r="75" customFormat="false" ht="12.75" hidden="false" customHeight="false" outlineLevel="0" collapsed="false">
      <c r="A75" s="4" t="n">
        <v>2.98</v>
      </c>
      <c r="B75" s="4" t="n">
        <v>255</v>
      </c>
      <c r="C75" s="4" t="n">
        <v>20.616</v>
      </c>
      <c r="F75" s="4" t="n">
        <v>2.98</v>
      </c>
      <c r="G75" s="4" t="n">
        <v>260</v>
      </c>
      <c r="H75" s="4" t="n">
        <v>20.817</v>
      </c>
    </row>
    <row r="76" customFormat="false" ht="12.75" hidden="false" customHeight="false" outlineLevel="0" collapsed="false">
      <c r="A76" s="4" t="n">
        <v>3</v>
      </c>
      <c r="B76" s="4" t="n">
        <v>273.33</v>
      </c>
      <c r="C76" s="4" t="n">
        <v>21.344</v>
      </c>
      <c r="F76" s="4" t="n">
        <v>3</v>
      </c>
      <c r="G76" s="4" t="n">
        <v>265</v>
      </c>
      <c r="H76" s="4" t="n">
        <v>21.016</v>
      </c>
    </row>
    <row r="77" customFormat="false" ht="12.75" hidden="false" customHeight="false" outlineLevel="0" collapsed="false">
      <c r="A77" s="4" t="n">
        <v>3.02</v>
      </c>
      <c r="B77" s="4" t="n">
        <v>230</v>
      </c>
      <c r="C77" s="4" t="n">
        <v>19.579</v>
      </c>
      <c r="F77" s="4" t="n">
        <v>3.02</v>
      </c>
      <c r="G77" s="4" t="n">
        <v>263.33</v>
      </c>
      <c r="H77" s="4" t="n">
        <v>20.95</v>
      </c>
    </row>
    <row r="78" customFormat="false" ht="12.75" hidden="false" customHeight="false" outlineLevel="0" collapsed="false">
      <c r="A78" s="4" t="n">
        <v>3.04</v>
      </c>
      <c r="B78" s="4" t="n">
        <v>265</v>
      </c>
      <c r="C78" s="4" t="n">
        <v>21.016</v>
      </c>
      <c r="F78" s="4" t="n">
        <v>3.04</v>
      </c>
      <c r="G78" s="4" t="n">
        <v>286.67</v>
      </c>
      <c r="H78" s="4" t="n">
        <v>21.858</v>
      </c>
    </row>
    <row r="79" customFormat="false" ht="12.75" hidden="false" customHeight="false" outlineLevel="0" collapsed="false">
      <c r="A79" s="4" t="n">
        <v>3.06</v>
      </c>
      <c r="B79" s="4" t="n">
        <v>255</v>
      </c>
      <c r="C79" s="4" t="n">
        <v>20.616</v>
      </c>
      <c r="F79" s="4" t="n">
        <v>3.06</v>
      </c>
      <c r="G79" s="4" t="n">
        <v>305</v>
      </c>
      <c r="H79" s="4" t="n">
        <v>22.546</v>
      </c>
    </row>
    <row r="80" customFormat="false" ht="12.75" hidden="false" customHeight="false" outlineLevel="0" collapsed="false">
      <c r="A80" s="4" t="n">
        <v>3.08</v>
      </c>
      <c r="B80" s="4" t="n">
        <v>286.67</v>
      </c>
      <c r="C80" s="4" t="n">
        <v>21.858</v>
      </c>
      <c r="F80" s="4" t="n">
        <v>3.08</v>
      </c>
      <c r="G80" s="4" t="n">
        <v>250</v>
      </c>
      <c r="H80" s="4" t="n">
        <v>20.412</v>
      </c>
    </row>
    <row r="81" customFormat="false" ht="12.75" hidden="false" customHeight="false" outlineLevel="0" collapsed="false">
      <c r="A81" s="4" t="n">
        <v>3.1</v>
      </c>
      <c r="B81" s="4" t="n">
        <v>230</v>
      </c>
      <c r="C81" s="4" t="n">
        <v>19.579</v>
      </c>
      <c r="F81" s="4" t="n">
        <v>3.1</v>
      </c>
      <c r="G81" s="4" t="n">
        <v>275</v>
      </c>
      <c r="H81" s="4" t="n">
        <v>21.409</v>
      </c>
    </row>
    <row r="82" customFormat="false" ht="12.75" hidden="false" customHeight="false" outlineLevel="0" collapsed="false">
      <c r="A82" s="4" t="n">
        <v>3.12</v>
      </c>
      <c r="B82" s="4" t="n">
        <v>238.33</v>
      </c>
      <c r="C82" s="4" t="n">
        <v>19.93</v>
      </c>
      <c r="F82" s="4" t="n">
        <v>3.12</v>
      </c>
      <c r="G82" s="4" t="n">
        <v>280</v>
      </c>
      <c r="H82" s="4" t="n">
        <v>21.602</v>
      </c>
    </row>
    <row r="83" customFormat="false" ht="12.75" hidden="false" customHeight="false" outlineLevel="0" collapsed="false">
      <c r="A83" s="4" t="n">
        <v>3.14</v>
      </c>
      <c r="B83" s="4" t="n">
        <v>231.67</v>
      </c>
      <c r="C83" s="4" t="n">
        <v>19.65</v>
      </c>
      <c r="F83" s="4" t="n">
        <v>3.14</v>
      </c>
      <c r="G83" s="4" t="n">
        <v>253.33</v>
      </c>
      <c r="H83" s="4" t="n">
        <v>20.548</v>
      </c>
    </row>
    <row r="84" customFormat="false" ht="12.75" hidden="false" customHeight="false" outlineLevel="0" collapsed="false">
      <c r="A84" s="4" t="n">
        <v>3.16</v>
      </c>
      <c r="B84" s="4" t="n">
        <v>255</v>
      </c>
      <c r="C84" s="4" t="n">
        <v>20.616</v>
      </c>
      <c r="F84" s="4" t="n">
        <v>3.16</v>
      </c>
      <c r="G84" s="4" t="n">
        <v>268.33</v>
      </c>
      <c r="H84" s="4" t="n">
        <v>21.148</v>
      </c>
    </row>
    <row r="85" customFormat="false" ht="12.75" hidden="false" customHeight="false" outlineLevel="0" collapsed="false">
      <c r="A85" s="4" t="n">
        <v>3.18</v>
      </c>
      <c r="B85" s="4" t="n">
        <v>265</v>
      </c>
      <c r="C85" s="4" t="n">
        <v>21.016</v>
      </c>
      <c r="F85" s="4" t="n">
        <v>3.18</v>
      </c>
      <c r="G85" s="4" t="n">
        <v>268.33</v>
      </c>
      <c r="H85" s="4" t="n">
        <v>21.148</v>
      </c>
    </row>
    <row r="86" customFormat="false" ht="12.75" hidden="false" customHeight="false" outlineLevel="0" collapsed="false">
      <c r="A86" s="4" t="n">
        <v>3.2</v>
      </c>
      <c r="B86" s="4" t="n">
        <v>246.67</v>
      </c>
      <c r="C86" s="4" t="n">
        <v>20.276</v>
      </c>
      <c r="F86" s="4" t="n">
        <v>3.2</v>
      </c>
      <c r="G86" s="4" t="n">
        <v>281.67</v>
      </c>
      <c r="H86" s="4" t="n">
        <v>21.667</v>
      </c>
    </row>
    <row r="87" customFormat="false" ht="12.75" hidden="false" customHeight="false" outlineLevel="0" collapsed="false">
      <c r="A87" s="4" t="n">
        <v>3.22</v>
      </c>
      <c r="B87" s="4" t="n">
        <v>245</v>
      </c>
      <c r="C87" s="4" t="n">
        <v>20.207</v>
      </c>
      <c r="F87" s="4" t="n">
        <v>3.22</v>
      </c>
      <c r="G87" s="4" t="n">
        <v>260</v>
      </c>
      <c r="H87" s="4" t="n">
        <v>20.817</v>
      </c>
    </row>
    <row r="88" customFormat="false" ht="12.75" hidden="false" customHeight="false" outlineLevel="0" collapsed="false">
      <c r="A88" s="4" t="n">
        <v>3.24</v>
      </c>
      <c r="B88" s="4" t="n">
        <v>261.67</v>
      </c>
      <c r="C88" s="4" t="n">
        <v>20.883</v>
      </c>
      <c r="F88" s="4" t="n">
        <v>3.24</v>
      </c>
      <c r="G88" s="4" t="n">
        <v>230</v>
      </c>
      <c r="H88" s="4" t="n">
        <v>19.579</v>
      </c>
    </row>
    <row r="89" customFormat="false" ht="12.75" hidden="false" customHeight="false" outlineLevel="0" collapsed="false">
      <c r="A89" s="4" t="n">
        <v>3.26</v>
      </c>
      <c r="B89" s="4" t="n">
        <v>216.67</v>
      </c>
      <c r="C89" s="4" t="n">
        <v>19.003</v>
      </c>
      <c r="F89" s="4" t="n">
        <v>3.26</v>
      </c>
      <c r="G89" s="4" t="n">
        <v>228.33</v>
      </c>
      <c r="H89" s="4" t="n">
        <v>19.508</v>
      </c>
    </row>
    <row r="90" customFormat="false" ht="12.75" hidden="false" customHeight="false" outlineLevel="0" collapsed="false">
      <c r="A90" s="4" t="n">
        <v>3.28</v>
      </c>
      <c r="B90" s="4" t="n">
        <v>233.33</v>
      </c>
      <c r="C90" s="4" t="n">
        <v>19.72</v>
      </c>
      <c r="F90" s="4" t="n">
        <v>3.28</v>
      </c>
      <c r="G90" s="4" t="n">
        <v>253.33</v>
      </c>
      <c r="H90" s="4" t="n">
        <v>20.548</v>
      </c>
    </row>
    <row r="91" customFormat="false" ht="12.75" hidden="false" customHeight="false" outlineLevel="0" collapsed="false">
      <c r="A91" s="4" t="n">
        <v>3.3</v>
      </c>
      <c r="B91" s="4" t="n">
        <v>240</v>
      </c>
      <c r="C91" s="4" t="n">
        <v>20</v>
      </c>
      <c r="F91" s="4" t="n">
        <v>3.3</v>
      </c>
      <c r="G91" s="4" t="n">
        <v>241.67</v>
      </c>
      <c r="H91" s="4" t="n">
        <v>20.069</v>
      </c>
    </row>
    <row r="92" customFormat="false" ht="12.75" hidden="false" customHeight="false" outlineLevel="0" collapsed="false">
      <c r="A92" s="4" t="n">
        <v>3.32</v>
      </c>
      <c r="B92" s="4" t="n">
        <v>233.33</v>
      </c>
      <c r="C92" s="4" t="n">
        <v>19.72</v>
      </c>
      <c r="F92" s="4" t="n">
        <v>3.32</v>
      </c>
      <c r="G92" s="4" t="n">
        <v>251.67</v>
      </c>
      <c r="H92" s="4" t="n">
        <v>20.48</v>
      </c>
    </row>
    <row r="93" customFormat="false" ht="12.75" hidden="false" customHeight="false" outlineLevel="0" collapsed="false">
      <c r="A93" s="4" t="n">
        <v>3.34</v>
      </c>
      <c r="B93" s="4" t="n">
        <v>261.67</v>
      </c>
      <c r="C93" s="4" t="n">
        <v>20.883</v>
      </c>
      <c r="F93" s="4" t="n">
        <v>3.34</v>
      </c>
      <c r="G93" s="4" t="n">
        <v>285</v>
      </c>
      <c r="H93" s="4" t="n">
        <v>21.794</v>
      </c>
    </row>
    <row r="94" customFormat="false" ht="12.75" hidden="false" customHeight="false" outlineLevel="0" collapsed="false">
      <c r="A94" s="4" t="n">
        <v>3.36</v>
      </c>
      <c r="B94" s="4" t="n">
        <v>221.67</v>
      </c>
      <c r="C94" s="4" t="n">
        <v>19.221</v>
      </c>
      <c r="F94" s="4" t="n">
        <v>3.36</v>
      </c>
      <c r="G94" s="4" t="n">
        <v>245</v>
      </c>
      <c r="H94" s="4" t="n">
        <v>20.207</v>
      </c>
    </row>
    <row r="95" customFormat="false" ht="12.75" hidden="false" customHeight="false" outlineLevel="0" collapsed="false">
      <c r="A95" s="4" t="n">
        <v>3.38</v>
      </c>
      <c r="B95" s="4" t="n">
        <v>240</v>
      </c>
      <c r="C95" s="4" t="n">
        <v>20</v>
      </c>
      <c r="F95" s="4" t="n">
        <v>3.38</v>
      </c>
      <c r="G95" s="4" t="n">
        <v>235</v>
      </c>
      <c r="H95" s="4" t="n">
        <v>19.791</v>
      </c>
    </row>
    <row r="96" customFormat="false" ht="12.75" hidden="false" customHeight="false" outlineLevel="0" collapsed="false">
      <c r="A96" s="4" t="n">
        <v>3.4</v>
      </c>
      <c r="B96" s="4" t="n">
        <v>258.33</v>
      </c>
      <c r="C96" s="4" t="n">
        <v>20.75</v>
      </c>
      <c r="F96" s="4" t="n">
        <v>3.4</v>
      </c>
      <c r="G96" s="4" t="n">
        <v>223.33</v>
      </c>
      <c r="H96" s="4" t="n">
        <v>19.293</v>
      </c>
    </row>
    <row r="97" customFormat="false" ht="12.75" hidden="false" customHeight="false" outlineLevel="0" collapsed="false">
      <c r="A97" s="4" t="n">
        <v>3.42</v>
      </c>
      <c r="B97" s="4" t="n">
        <v>241.67</v>
      </c>
      <c r="C97" s="4" t="n">
        <v>20.069</v>
      </c>
      <c r="F97" s="4" t="n">
        <v>3.42</v>
      </c>
      <c r="G97" s="4" t="n">
        <v>238.33</v>
      </c>
      <c r="H97" s="4" t="n">
        <v>19.93</v>
      </c>
    </row>
    <row r="98" customFormat="false" ht="12.75" hidden="false" customHeight="false" outlineLevel="0" collapsed="false">
      <c r="A98" s="4" t="n">
        <v>3.44</v>
      </c>
      <c r="B98" s="4" t="n">
        <v>220</v>
      </c>
      <c r="C98" s="4" t="n">
        <v>19.149</v>
      </c>
      <c r="F98" s="4" t="n">
        <v>3.44</v>
      </c>
      <c r="G98" s="4" t="n">
        <v>233.33</v>
      </c>
      <c r="H98" s="4" t="n">
        <v>19.72</v>
      </c>
    </row>
    <row r="99" customFormat="false" ht="12.75" hidden="false" customHeight="false" outlineLevel="0" collapsed="false">
      <c r="A99" s="4" t="n">
        <v>3.46</v>
      </c>
      <c r="B99" s="4" t="n">
        <v>255</v>
      </c>
      <c r="C99" s="4" t="n">
        <v>20.616</v>
      </c>
      <c r="F99" s="4" t="n">
        <v>3.46</v>
      </c>
      <c r="G99" s="4" t="n">
        <v>213.33</v>
      </c>
      <c r="H99" s="4" t="n">
        <v>18.856</v>
      </c>
    </row>
    <row r="100" customFormat="false" ht="12.75" hidden="false" customHeight="false" outlineLevel="0" collapsed="false">
      <c r="A100" s="4" t="n">
        <v>3.48</v>
      </c>
      <c r="B100" s="4" t="n">
        <v>218.33</v>
      </c>
      <c r="C100" s="4" t="n">
        <v>19.076</v>
      </c>
      <c r="F100" s="4" t="n">
        <v>3.48</v>
      </c>
      <c r="G100" s="4" t="n">
        <v>210</v>
      </c>
      <c r="H100" s="4" t="n">
        <v>18.708</v>
      </c>
    </row>
    <row r="101" customFormat="false" ht="12.75" hidden="false" customHeight="false" outlineLevel="0" collapsed="false">
      <c r="A101" s="4" t="n">
        <v>3.5</v>
      </c>
      <c r="B101" s="4" t="n">
        <v>216.67</v>
      </c>
      <c r="C101" s="4" t="n">
        <v>19.003</v>
      </c>
      <c r="F101" s="4" t="n">
        <v>3.5</v>
      </c>
      <c r="G101" s="4" t="n">
        <v>235</v>
      </c>
      <c r="H101" s="4" t="n">
        <v>19.791</v>
      </c>
    </row>
    <row r="102" customFormat="false" ht="12.75" hidden="false" customHeight="false" outlineLevel="0" collapsed="false">
      <c r="A102" s="4" t="n">
        <v>3.52</v>
      </c>
      <c r="B102" s="4" t="n">
        <v>236.67</v>
      </c>
      <c r="C102" s="4" t="n">
        <v>19.861</v>
      </c>
      <c r="F102" s="4" t="n">
        <v>3.52</v>
      </c>
      <c r="G102" s="4" t="n">
        <v>256.67</v>
      </c>
      <c r="H102" s="4" t="n">
        <v>20.683</v>
      </c>
    </row>
    <row r="103" customFormat="false" ht="12.75" hidden="false" customHeight="false" outlineLevel="0" collapsed="false">
      <c r="A103" s="4" t="n">
        <v>3.54</v>
      </c>
      <c r="B103" s="4" t="n">
        <v>231.67</v>
      </c>
      <c r="C103" s="4" t="n">
        <v>19.65</v>
      </c>
      <c r="F103" s="4" t="n">
        <v>3.54</v>
      </c>
      <c r="G103" s="4" t="n">
        <v>253.33</v>
      </c>
      <c r="H103" s="4" t="n">
        <v>20.548</v>
      </c>
    </row>
    <row r="104" customFormat="false" ht="12.75" hidden="false" customHeight="false" outlineLevel="0" collapsed="false">
      <c r="A104" s="4" t="n">
        <v>3.56</v>
      </c>
      <c r="B104" s="4" t="n">
        <v>235</v>
      </c>
      <c r="C104" s="4" t="n">
        <v>19.791</v>
      </c>
      <c r="F104" s="4" t="n">
        <v>3.56</v>
      </c>
      <c r="G104" s="4" t="n">
        <v>190</v>
      </c>
      <c r="H104" s="4" t="n">
        <v>17.795</v>
      </c>
    </row>
    <row r="105" customFormat="false" ht="12.75" hidden="false" customHeight="false" outlineLevel="0" collapsed="false">
      <c r="A105" s="4" t="n">
        <v>3.58</v>
      </c>
      <c r="B105" s="4" t="n">
        <v>201.67</v>
      </c>
      <c r="C105" s="4" t="n">
        <v>18.333</v>
      </c>
      <c r="F105" s="4" t="n">
        <v>3.58</v>
      </c>
      <c r="G105" s="4" t="n">
        <v>205</v>
      </c>
      <c r="H105" s="4" t="n">
        <v>18.484</v>
      </c>
    </row>
    <row r="106" customFormat="false" ht="12.75" hidden="false" customHeight="false" outlineLevel="0" collapsed="false">
      <c r="A106" s="4" t="n">
        <v>3.6</v>
      </c>
      <c r="B106" s="4" t="n">
        <v>213.33</v>
      </c>
      <c r="C106" s="4" t="n">
        <v>18.856</v>
      </c>
      <c r="F106" s="4" t="n">
        <v>3.6</v>
      </c>
      <c r="G106" s="4" t="n">
        <v>241.67</v>
      </c>
      <c r="H106" s="4" t="n">
        <v>20.069</v>
      </c>
    </row>
    <row r="107" customFormat="false" ht="12.75" hidden="false" customHeight="false" outlineLevel="0" collapsed="false">
      <c r="A107" s="4" t="n">
        <v>3.62</v>
      </c>
      <c r="B107" s="4" t="n">
        <v>236.67</v>
      </c>
      <c r="C107" s="4" t="n">
        <v>19.861</v>
      </c>
      <c r="F107" s="4" t="n">
        <v>3.62</v>
      </c>
      <c r="G107" s="4" t="n">
        <v>223.33</v>
      </c>
      <c r="H107" s="4" t="n">
        <v>19.293</v>
      </c>
    </row>
    <row r="108" customFormat="false" ht="12.75" hidden="false" customHeight="false" outlineLevel="0" collapsed="false">
      <c r="A108" s="4" t="n">
        <v>3.64</v>
      </c>
      <c r="B108" s="4" t="n">
        <v>215</v>
      </c>
      <c r="C108" s="4" t="n">
        <v>18.93</v>
      </c>
      <c r="F108" s="4" t="n">
        <v>3.64</v>
      </c>
      <c r="G108" s="4" t="n">
        <v>223.33</v>
      </c>
      <c r="H108" s="4" t="n">
        <v>19.293</v>
      </c>
    </row>
    <row r="109" customFormat="false" ht="12.75" hidden="false" customHeight="false" outlineLevel="0" collapsed="false">
      <c r="A109" s="4" t="n">
        <v>3.66</v>
      </c>
      <c r="B109" s="4" t="n">
        <v>223.33</v>
      </c>
      <c r="C109" s="4" t="n">
        <v>19.293</v>
      </c>
      <c r="F109" s="4" t="n">
        <v>3.66</v>
      </c>
      <c r="G109" s="4" t="n">
        <v>223.33</v>
      </c>
      <c r="H109" s="4" t="n">
        <v>19.293</v>
      </c>
    </row>
    <row r="110" customFormat="false" ht="12.75" hidden="false" customHeight="false" outlineLevel="0" collapsed="false">
      <c r="A110" s="4" t="n">
        <v>3.68</v>
      </c>
      <c r="B110" s="4" t="n">
        <v>258.33</v>
      </c>
      <c r="C110" s="4" t="n">
        <v>20.75</v>
      </c>
      <c r="F110" s="4" t="n">
        <v>3.68</v>
      </c>
      <c r="G110" s="4" t="n">
        <v>226.67</v>
      </c>
      <c r="H110" s="4" t="n">
        <v>19.437</v>
      </c>
    </row>
    <row r="111" customFormat="false" ht="12.75" hidden="false" customHeight="false" outlineLevel="0" collapsed="false">
      <c r="A111" s="4" t="n">
        <v>3.7</v>
      </c>
      <c r="B111" s="4" t="n">
        <v>200</v>
      </c>
      <c r="C111" s="4" t="n">
        <v>18.257</v>
      </c>
      <c r="F111" s="4" t="n">
        <v>3.7</v>
      </c>
      <c r="G111" s="4" t="n">
        <v>208.33</v>
      </c>
      <c r="H111" s="4" t="n">
        <v>18.634</v>
      </c>
    </row>
    <row r="112" customFormat="false" ht="12.75" hidden="false" customHeight="false" outlineLevel="0" collapsed="false">
      <c r="A112" s="4" t="n">
        <v>3.72</v>
      </c>
      <c r="B112" s="4" t="n">
        <v>211.67</v>
      </c>
      <c r="C112" s="4" t="n">
        <v>18.782</v>
      </c>
      <c r="F112" s="4" t="n">
        <v>3.72</v>
      </c>
      <c r="G112" s="4" t="n">
        <v>215</v>
      </c>
      <c r="H112" s="4" t="n">
        <v>18.93</v>
      </c>
    </row>
    <row r="113" customFormat="false" ht="12.75" hidden="false" customHeight="false" outlineLevel="0" collapsed="false">
      <c r="A113" s="4" t="n">
        <v>3.74</v>
      </c>
      <c r="B113" s="4" t="n">
        <v>210</v>
      </c>
      <c r="C113" s="4" t="n">
        <v>18.708</v>
      </c>
      <c r="F113" s="4" t="n">
        <v>3.74</v>
      </c>
      <c r="G113" s="4" t="n">
        <v>248.33</v>
      </c>
      <c r="H113" s="4" t="n">
        <v>20.344</v>
      </c>
    </row>
    <row r="114" customFormat="false" ht="12.75" hidden="false" customHeight="false" outlineLevel="0" collapsed="false">
      <c r="A114" s="4" t="n">
        <v>3.76</v>
      </c>
      <c r="B114" s="4" t="n">
        <v>223.33</v>
      </c>
      <c r="C114" s="4" t="n">
        <v>19.293</v>
      </c>
      <c r="F114" s="4" t="n">
        <v>3.76</v>
      </c>
      <c r="G114" s="4" t="n">
        <v>235</v>
      </c>
      <c r="H114" s="4" t="n">
        <v>19.791</v>
      </c>
    </row>
    <row r="115" customFormat="false" ht="12.75" hidden="false" customHeight="false" outlineLevel="0" collapsed="false">
      <c r="A115" s="4" t="n">
        <v>3.78</v>
      </c>
      <c r="B115" s="4" t="n">
        <v>261.67</v>
      </c>
      <c r="C115" s="4" t="n">
        <v>20.883</v>
      </c>
      <c r="F115" s="4" t="n">
        <v>3.78</v>
      </c>
      <c r="G115" s="4" t="n">
        <v>221.67</v>
      </c>
      <c r="H115" s="4" t="n">
        <v>19.221</v>
      </c>
    </row>
    <row r="116" customFormat="false" ht="12.75" hidden="false" customHeight="false" outlineLevel="0" collapsed="false">
      <c r="A116" s="4" t="n">
        <v>3.8</v>
      </c>
      <c r="B116" s="4" t="n">
        <v>226.67</v>
      </c>
      <c r="C116" s="4" t="n">
        <v>19.437</v>
      </c>
      <c r="F116" s="4" t="n">
        <v>3.8</v>
      </c>
      <c r="G116" s="4" t="n">
        <v>261.67</v>
      </c>
      <c r="H116" s="4" t="n">
        <v>20.883</v>
      </c>
    </row>
    <row r="117" customFormat="false" ht="12.75" hidden="false" customHeight="false" outlineLevel="0" collapsed="false">
      <c r="A117" s="4" t="n">
        <v>3.82</v>
      </c>
      <c r="B117" s="4" t="n">
        <v>223.33</v>
      </c>
      <c r="C117" s="4" t="n">
        <v>19.293</v>
      </c>
      <c r="F117" s="4" t="n">
        <v>3.82</v>
      </c>
      <c r="G117" s="4" t="n">
        <v>191.67</v>
      </c>
      <c r="H117" s="4" t="n">
        <v>17.873</v>
      </c>
    </row>
    <row r="118" customFormat="false" ht="12.75" hidden="false" customHeight="false" outlineLevel="0" collapsed="false">
      <c r="A118" s="4" t="n">
        <v>3.84</v>
      </c>
      <c r="B118" s="4" t="n">
        <v>226.67</v>
      </c>
      <c r="C118" s="4" t="n">
        <v>19.437</v>
      </c>
      <c r="F118" s="4" t="n">
        <v>3.84</v>
      </c>
      <c r="G118" s="4" t="n">
        <v>258.33</v>
      </c>
      <c r="H118" s="4" t="n">
        <v>20.75</v>
      </c>
    </row>
    <row r="119" customFormat="false" ht="12.75" hidden="false" customHeight="false" outlineLevel="0" collapsed="false">
      <c r="A119" s="4" t="n">
        <v>3.86</v>
      </c>
      <c r="B119" s="4" t="n">
        <v>211.67</v>
      </c>
      <c r="C119" s="4" t="n">
        <v>18.782</v>
      </c>
      <c r="F119" s="4" t="n">
        <v>3.86</v>
      </c>
      <c r="G119" s="4" t="n">
        <v>235</v>
      </c>
      <c r="H119" s="4" t="n">
        <v>19.791</v>
      </c>
    </row>
    <row r="120" customFormat="false" ht="12.75" hidden="false" customHeight="false" outlineLevel="0" collapsed="false">
      <c r="A120" s="4" t="n">
        <v>3.88</v>
      </c>
      <c r="B120" s="4" t="n">
        <v>211.67</v>
      </c>
      <c r="C120" s="4" t="n">
        <v>18.782</v>
      </c>
      <c r="F120" s="4" t="n">
        <v>3.88</v>
      </c>
      <c r="G120" s="4" t="n">
        <v>236.67</v>
      </c>
      <c r="H120" s="4" t="n">
        <v>19.861</v>
      </c>
    </row>
    <row r="121" customFormat="false" ht="12.75" hidden="false" customHeight="false" outlineLevel="0" collapsed="false">
      <c r="A121" s="4" t="n">
        <v>3.9</v>
      </c>
      <c r="B121" s="4" t="n">
        <v>193.33</v>
      </c>
      <c r="C121" s="4" t="n">
        <v>17.951</v>
      </c>
      <c r="F121" s="4" t="n">
        <v>3.9</v>
      </c>
      <c r="G121" s="4" t="n">
        <v>193.33</v>
      </c>
      <c r="H121" s="4" t="n">
        <v>17.951</v>
      </c>
    </row>
    <row r="122" customFormat="false" ht="12.75" hidden="false" customHeight="false" outlineLevel="0" collapsed="false">
      <c r="A122" s="4" t="n">
        <v>3.92</v>
      </c>
      <c r="B122" s="4" t="n">
        <v>258.33</v>
      </c>
      <c r="C122" s="4" t="n">
        <v>20.75</v>
      </c>
      <c r="F122" s="4" t="n">
        <v>3.92</v>
      </c>
      <c r="G122" s="4" t="n">
        <v>221.67</v>
      </c>
      <c r="H122" s="4" t="n">
        <v>19.221</v>
      </c>
    </row>
    <row r="123" customFormat="false" ht="12.75" hidden="false" customHeight="false" outlineLevel="0" collapsed="false">
      <c r="A123" s="4" t="n">
        <v>3.94</v>
      </c>
      <c r="B123" s="4" t="n">
        <v>188.33</v>
      </c>
      <c r="C123" s="4" t="n">
        <v>17.717</v>
      </c>
      <c r="F123" s="4" t="n">
        <v>3.94</v>
      </c>
      <c r="G123" s="4" t="n">
        <v>188.33</v>
      </c>
      <c r="H123" s="4" t="n">
        <v>17.717</v>
      </c>
    </row>
    <row r="124" customFormat="false" ht="12.75" hidden="false" customHeight="false" outlineLevel="0" collapsed="false">
      <c r="A124" s="4" t="n">
        <v>3.96</v>
      </c>
      <c r="B124" s="4" t="n">
        <v>233.33</v>
      </c>
      <c r="C124" s="4" t="n">
        <v>19.72</v>
      </c>
      <c r="F124" s="4" t="n">
        <v>3.96</v>
      </c>
      <c r="G124" s="4" t="n">
        <v>206.67</v>
      </c>
      <c r="H124" s="4" t="n">
        <v>18.559</v>
      </c>
    </row>
    <row r="125" customFormat="false" ht="12.75" hidden="false" customHeight="false" outlineLevel="0" collapsed="false">
      <c r="A125" s="4" t="n">
        <v>3.98</v>
      </c>
      <c r="B125" s="4" t="n">
        <v>238.33</v>
      </c>
      <c r="C125" s="4" t="n">
        <v>19.93</v>
      </c>
      <c r="F125" s="4" t="n">
        <v>3.98</v>
      </c>
      <c r="G125" s="4" t="n">
        <v>233.33</v>
      </c>
      <c r="H125" s="4" t="n">
        <v>19.72</v>
      </c>
    </row>
    <row r="126" customFormat="false" ht="12.75" hidden="false" customHeight="false" outlineLevel="0" collapsed="false">
      <c r="A126" s="4" t="n">
        <v>4</v>
      </c>
      <c r="B126" s="4" t="n">
        <v>223.33</v>
      </c>
      <c r="C126" s="4" t="n">
        <v>19.293</v>
      </c>
      <c r="F126" s="4" t="n">
        <v>4</v>
      </c>
      <c r="G126" s="4" t="n">
        <v>196.67</v>
      </c>
      <c r="H126" s="4" t="n">
        <v>18.105</v>
      </c>
    </row>
    <row r="127" customFormat="false" ht="12.75" hidden="false" customHeight="false" outlineLevel="0" collapsed="false">
      <c r="A127" s="4" t="n">
        <v>4.02</v>
      </c>
      <c r="B127" s="4" t="n">
        <v>220</v>
      </c>
      <c r="C127" s="4" t="n">
        <v>19.149</v>
      </c>
      <c r="F127" s="4" t="n">
        <v>4.02</v>
      </c>
      <c r="G127" s="4" t="n">
        <v>201.67</v>
      </c>
      <c r="H127" s="4" t="n">
        <v>18.333</v>
      </c>
    </row>
    <row r="128" customFormat="false" ht="12.75" hidden="false" customHeight="false" outlineLevel="0" collapsed="false">
      <c r="A128" s="4" t="n">
        <v>4.04</v>
      </c>
      <c r="B128" s="4" t="n">
        <v>218.33</v>
      </c>
      <c r="C128" s="4" t="n">
        <v>19.076</v>
      </c>
      <c r="F128" s="4" t="n">
        <v>4.04</v>
      </c>
      <c r="G128" s="4" t="n">
        <v>200</v>
      </c>
      <c r="H128" s="4" t="n">
        <v>18.257</v>
      </c>
    </row>
    <row r="129" customFormat="false" ht="12.75" hidden="false" customHeight="false" outlineLevel="0" collapsed="false">
      <c r="A129" s="4" t="n">
        <v>4.06</v>
      </c>
      <c r="B129" s="4" t="n">
        <v>190</v>
      </c>
      <c r="C129" s="4" t="n">
        <v>17.795</v>
      </c>
      <c r="F129" s="4" t="n">
        <v>4.06</v>
      </c>
      <c r="G129" s="4" t="n">
        <v>206.67</v>
      </c>
      <c r="H129" s="4" t="n">
        <v>18.559</v>
      </c>
    </row>
    <row r="130" customFormat="false" ht="12.75" hidden="false" customHeight="false" outlineLevel="0" collapsed="false">
      <c r="A130" s="4" t="n">
        <v>4.08</v>
      </c>
      <c r="B130" s="4" t="n">
        <v>198.33</v>
      </c>
      <c r="C130" s="4" t="n">
        <v>18.181</v>
      </c>
      <c r="F130" s="4" t="n">
        <v>4.08</v>
      </c>
      <c r="G130" s="4" t="n">
        <v>213.33</v>
      </c>
      <c r="H130" s="4" t="n">
        <v>18.856</v>
      </c>
    </row>
    <row r="131" customFormat="false" ht="12.75" hidden="false" customHeight="false" outlineLevel="0" collapsed="false">
      <c r="A131" s="4" t="n">
        <v>4.1</v>
      </c>
      <c r="B131" s="4" t="n">
        <v>238.33</v>
      </c>
      <c r="C131" s="4" t="n">
        <v>19.93</v>
      </c>
      <c r="F131" s="4" t="n">
        <v>4.1</v>
      </c>
      <c r="G131" s="4" t="n">
        <v>208.33</v>
      </c>
      <c r="H131" s="4" t="n">
        <v>18.634</v>
      </c>
    </row>
    <row r="132" customFormat="false" ht="12.75" hidden="false" customHeight="false" outlineLevel="0" collapsed="false">
      <c r="A132" s="4" t="n">
        <v>4.12</v>
      </c>
      <c r="B132" s="4" t="n">
        <v>243.33</v>
      </c>
      <c r="C132" s="4" t="n">
        <v>20.138</v>
      </c>
      <c r="F132" s="4" t="n">
        <v>4.12</v>
      </c>
      <c r="G132" s="4" t="n">
        <v>225</v>
      </c>
      <c r="H132" s="4" t="n">
        <v>19.365</v>
      </c>
    </row>
    <row r="133" customFormat="false" ht="12.75" hidden="false" customHeight="false" outlineLevel="0" collapsed="false">
      <c r="A133" s="4" t="n">
        <v>4.14</v>
      </c>
      <c r="B133" s="4" t="n">
        <v>200</v>
      </c>
      <c r="C133" s="4" t="n">
        <v>18.257</v>
      </c>
      <c r="F133" s="4" t="n">
        <v>4.14</v>
      </c>
      <c r="G133" s="4" t="n">
        <v>188.33</v>
      </c>
      <c r="H133" s="4" t="n">
        <v>17.717</v>
      </c>
    </row>
    <row r="134" customFormat="false" ht="12.75" hidden="false" customHeight="false" outlineLevel="0" collapsed="false">
      <c r="A134" s="4" t="n">
        <v>4.16</v>
      </c>
      <c r="B134" s="4" t="n">
        <v>216.67</v>
      </c>
      <c r="C134" s="4" t="n">
        <v>19.003</v>
      </c>
      <c r="F134" s="4" t="n">
        <v>4.16</v>
      </c>
      <c r="G134" s="4" t="n">
        <v>200</v>
      </c>
      <c r="H134" s="4" t="n">
        <v>18.257</v>
      </c>
    </row>
    <row r="135" customFormat="false" ht="12.75" hidden="false" customHeight="false" outlineLevel="0" collapsed="false">
      <c r="A135" s="4" t="n">
        <v>4.18</v>
      </c>
      <c r="B135" s="4" t="n">
        <v>200</v>
      </c>
      <c r="C135" s="4" t="n">
        <v>18.257</v>
      </c>
      <c r="F135" s="4" t="n">
        <v>4.18</v>
      </c>
      <c r="G135" s="4" t="n">
        <v>230</v>
      </c>
      <c r="H135" s="4" t="n">
        <v>19.579</v>
      </c>
    </row>
    <row r="136" customFormat="false" ht="12.75" hidden="false" customHeight="false" outlineLevel="0" collapsed="false">
      <c r="A136" s="4" t="n">
        <v>4.2</v>
      </c>
      <c r="B136" s="4" t="n">
        <v>176.67</v>
      </c>
      <c r="C136" s="4" t="n">
        <v>17.159</v>
      </c>
      <c r="F136" s="4" t="n">
        <v>4.2</v>
      </c>
      <c r="G136" s="4" t="n">
        <v>235</v>
      </c>
      <c r="H136" s="4" t="n">
        <v>19.791</v>
      </c>
    </row>
    <row r="137" customFormat="false" ht="12.75" hidden="false" customHeight="false" outlineLevel="0" collapsed="false">
      <c r="A137" s="4" t="n">
        <v>4.22</v>
      </c>
      <c r="B137" s="4" t="n">
        <v>221.67</v>
      </c>
      <c r="C137" s="4" t="n">
        <v>19.221</v>
      </c>
      <c r="F137" s="4" t="n">
        <v>4.22</v>
      </c>
      <c r="G137" s="4" t="n">
        <v>223.33</v>
      </c>
      <c r="H137" s="4" t="n">
        <v>19.293</v>
      </c>
    </row>
    <row r="138" customFormat="false" ht="12.75" hidden="false" customHeight="false" outlineLevel="0" collapsed="false">
      <c r="A138" s="4" t="n">
        <v>4.24</v>
      </c>
      <c r="B138" s="4" t="n">
        <v>203.33</v>
      </c>
      <c r="C138" s="4" t="n">
        <v>18.409</v>
      </c>
      <c r="F138" s="4" t="n">
        <v>4.24</v>
      </c>
      <c r="G138" s="4" t="n">
        <v>243.33</v>
      </c>
      <c r="H138" s="4" t="n">
        <v>20.138</v>
      </c>
    </row>
    <row r="139" customFormat="false" ht="12.75" hidden="false" customHeight="false" outlineLevel="0" collapsed="false">
      <c r="A139" s="4" t="n">
        <v>4.26</v>
      </c>
      <c r="B139" s="4" t="n">
        <v>203.33</v>
      </c>
      <c r="C139" s="4" t="n">
        <v>18.409</v>
      </c>
      <c r="F139" s="4" t="n">
        <v>4.26</v>
      </c>
      <c r="G139" s="4" t="n">
        <v>233.33</v>
      </c>
      <c r="H139" s="4" t="n">
        <v>19.72</v>
      </c>
    </row>
    <row r="140" customFormat="false" ht="12.75" hidden="false" customHeight="false" outlineLevel="0" collapsed="false">
      <c r="A140" s="4" t="n">
        <v>4.28</v>
      </c>
      <c r="B140" s="4" t="n">
        <v>201.67</v>
      </c>
      <c r="C140" s="4" t="n">
        <v>18.333</v>
      </c>
      <c r="F140" s="4" t="n">
        <v>4.28</v>
      </c>
      <c r="G140" s="4" t="n">
        <v>233.33</v>
      </c>
      <c r="H140" s="4" t="n">
        <v>19.72</v>
      </c>
    </row>
    <row r="141" customFormat="false" ht="12.75" hidden="false" customHeight="false" outlineLevel="0" collapsed="false">
      <c r="A141" s="4" t="n">
        <v>4.3</v>
      </c>
      <c r="B141" s="4" t="n">
        <v>240</v>
      </c>
      <c r="C141" s="4" t="n">
        <v>20</v>
      </c>
      <c r="F141" s="4" t="n">
        <v>4.3</v>
      </c>
      <c r="G141" s="4" t="n">
        <v>181.67</v>
      </c>
      <c r="H141" s="4" t="n">
        <v>17.401</v>
      </c>
    </row>
    <row r="142" customFormat="false" ht="12.75" hidden="false" customHeight="false" outlineLevel="0" collapsed="false">
      <c r="A142" s="4" t="n">
        <v>4.32</v>
      </c>
      <c r="B142" s="4" t="n">
        <v>236.67</v>
      </c>
      <c r="C142" s="4" t="n">
        <v>19.861</v>
      </c>
      <c r="F142" s="4" t="n">
        <v>4.32</v>
      </c>
      <c r="G142" s="4" t="n">
        <v>205</v>
      </c>
      <c r="H142" s="4" t="n">
        <v>18.484</v>
      </c>
    </row>
    <row r="143" customFormat="false" ht="12.75" hidden="false" customHeight="false" outlineLevel="0" collapsed="false">
      <c r="A143" s="4" t="n">
        <v>4.34</v>
      </c>
      <c r="B143" s="4" t="n">
        <v>208.33</v>
      </c>
      <c r="C143" s="4" t="n">
        <v>18.634</v>
      </c>
      <c r="F143" s="4" t="n">
        <v>4.34</v>
      </c>
      <c r="G143" s="4" t="n">
        <v>200</v>
      </c>
      <c r="H143" s="4" t="n">
        <v>18.257</v>
      </c>
    </row>
    <row r="144" customFormat="false" ht="12.75" hidden="false" customHeight="false" outlineLevel="0" collapsed="false">
      <c r="A144" s="4" t="n">
        <v>4.36</v>
      </c>
      <c r="B144" s="4" t="n">
        <v>198.33</v>
      </c>
      <c r="C144" s="4" t="n">
        <v>18.181</v>
      </c>
      <c r="F144" s="4" t="n">
        <v>4.36</v>
      </c>
      <c r="G144" s="4" t="n">
        <v>236.67</v>
      </c>
      <c r="H144" s="4" t="n">
        <v>19.861</v>
      </c>
    </row>
    <row r="145" customFormat="false" ht="12.75" hidden="false" customHeight="false" outlineLevel="0" collapsed="false">
      <c r="A145" s="4" t="n">
        <v>4.38</v>
      </c>
      <c r="B145" s="4" t="n">
        <v>236.67</v>
      </c>
      <c r="C145" s="4" t="n">
        <v>19.861</v>
      </c>
      <c r="F145" s="4" t="n">
        <v>4.38</v>
      </c>
      <c r="G145" s="4" t="n">
        <v>201.67</v>
      </c>
      <c r="H145" s="4" t="n">
        <v>18.333</v>
      </c>
    </row>
    <row r="146" customFormat="false" ht="12.75" hidden="false" customHeight="false" outlineLevel="0" collapsed="false">
      <c r="A146" s="4" t="n">
        <v>4.4</v>
      </c>
      <c r="B146" s="4" t="n">
        <v>221.67</v>
      </c>
      <c r="C146" s="4" t="n">
        <v>19.221</v>
      </c>
      <c r="F146" s="4" t="n">
        <v>4.4</v>
      </c>
      <c r="G146" s="4" t="n">
        <v>178.33</v>
      </c>
      <c r="H146" s="4" t="n">
        <v>17.24</v>
      </c>
    </row>
    <row r="147" customFormat="false" ht="12.75" hidden="false" customHeight="false" outlineLevel="0" collapsed="false">
      <c r="A147" s="4" t="n">
        <v>4.42</v>
      </c>
      <c r="B147" s="4" t="n">
        <v>238.33</v>
      </c>
      <c r="C147" s="4" t="n">
        <v>19.93</v>
      </c>
      <c r="F147" s="4" t="n">
        <v>4.42</v>
      </c>
      <c r="G147" s="4" t="n">
        <v>203.33</v>
      </c>
      <c r="H147" s="4" t="n">
        <v>18.409</v>
      </c>
    </row>
    <row r="148" customFormat="false" ht="12.75" hidden="false" customHeight="false" outlineLevel="0" collapsed="false">
      <c r="A148" s="4" t="n">
        <v>4.44</v>
      </c>
      <c r="B148" s="4" t="n">
        <v>205</v>
      </c>
      <c r="C148" s="4" t="n">
        <v>18.484</v>
      </c>
      <c r="F148" s="4" t="n">
        <v>4.44</v>
      </c>
      <c r="G148" s="4" t="n">
        <v>208.33</v>
      </c>
      <c r="H148" s="4" t="n">
        <v>18.634</v>
      </c>
    </row>
    <row r="149" customFormat="false" ht="12.75" hidden="false" customHeight="false" outlineLevel="0" collapsed="false">
      <c r="A149" s="4" t="n">
        <v>4.46</v>
      </c>
      <c r="B149" s="4" t="n">
        <v>195</v>
      </c>
      <c r="C149" s="4" t="n">
        <v>18.028</v>
      </c>
      <c r="F149" s="4" t="n">
        <v>4.46</v>
      </c>
      <c r="G149" s="4" t="n">
        <v>236.67</v>
      </c>
      <c r="H149" s="4" t="n">
        <v>19.861</v>
      </c>
    </row>
    <row r="150" customFormat="false" ht="12.75" hidden="false" customHeight="false" outlineLevel="0" collapsed="false">
      <c r="A150" s="4" t="n">
        <v>4.48</v>
      </c>
      <c r="B150" s="4" t="n">
        <v>223.33</v>
      </c>
      <c r="C150" s="4" t="n">
        <v>19.293</v>
      </c>
      <c r="F150" s="4" t="n">
        <v>4.48</v>
      </c>
      <c r="G150" s="4" t="n">
        <v>193.33</v>
      </c>
      <c r="H150" s="4" t="n">
        <v>17.951</v>
      </c>
    </row>
    <row r="151" customFormat="false" ht="12.75" hidden="false" customHeight="false" outlineLevel="0" collapsed="false">
      <c r="A151" s="4" t="n">
        <v>4.5</v>
      </c>
      <c r="B151" s="4" t="n">
        <v>213.33</v>
      </c>
      <c r="C151" s="4" t="n">
        <v>18.856</v>
      </c>
      <c r="F151" s="4" t="n">
        <v>4.5</v>
      </c>
      <c r="G151" s="4" t="n">
        <v>185</v>
      </c>
      <c r="H151" s="4" t="n">
        <v>17.559</v>
      </c>
    </row>
    <row r="152" customFormat="false" ht="12.75" hidden="false" customHeight="false" outlineLevel="0" collapsed="false">
      <c r="A152" s="4" t="n">
        <v>4.52</v>
      </c>
      <c r="B152" s="4" t="n">
        <v>240</v>
      </c>
      <c r="C152" s="4" t="n">
        <v>20</v>
      </c>
      <c r="F152" s="4" t="n">
        <v>4.52</v>
      </c>
      <c r="G152" s="4" t="n">
        <v>221.67</v>
      </c>
      <c r="H152" s="4" t="n">
        <v>19.221</v>
      </c>
    </row>
    <row r="153" customFormat="false" ht="12.75" hidden="false" customHeight="false" outlineLevel="0" collapsed="false">
      <c r="A153" s="4" t="n">
        <v>4.54</v>
      </c>
      <c r="B153" s="4" t="n">
        <v>223.33</v>
      </c>
      <c r="C153" s="4" t="n">
        <v>19.293</v>
      </c>
      <c r="F153" s="4" t="n">
        <v>4.54</v>
      </c>
      <c r="G153" s="4" t="n">
        <v>186.67</v>
      </c>
      <c r="H153" s="4" t="n">
        <v>17.638</v>
      </c>
    </row>
    <row r="154" customFormat="false" ht="12.75" hidden="false" customHeight="false" outlineLevel="0" collapsed="false">
      <c r="A154" s="4" t="n">
        <v>4.56</v>
      </c>
      <c r="B154" s="4" t="n">
        <v>226.67</v>
      </c>
      <c r="C154" s="4" t="n">
        <v>19.437</v>
      </c>
      <c r="F154" s="4" t="n">
        <v>4.56</v>
      </c>
      <c r="G154" s="4" t="n">
        <v>166.67</v>
      </c>
      <c r="H154" s="4" t="n">
        <v>16.667</v>
      </c>
    </row>
    <row r="155" customFormat="false" ht="12.75" hidden="false" customHeight="false" outlineLevel="0" collapsed="false">
      <c r="A155" s="4" t="n">
        <v>4.58</v>
      </c>
      <c r="B155" s="4" t="n">
        <v>230</v>
      </c>
      <c r="C155" s="4" t="n">
        <v>19.579</v>
      </c>
      <c r="F155" s="4" t="n">
        <v>4.58</v>
      </c>
      <c r="G155" s="4" t="n">
        <v>190</v>
      </c>
      <c r="H155" s="4" t="n">
        <v>17.795</v>
      </c>
    </row>
    <row r="156" customFormat="false" ht="12.75" hidden="false" customHeight="false" outlineLevel="0" collapsed="false">
      <c r="A156" s="4" t="n">
        <v>4.6</v>
      </c>
      <c r="B156" s="4" t="n">
        <v>206.67</v>
      </c>
      <c r="C156" s="4" t="n">
        <v>18.559</v>
      </c>
      <c r="F156" s="4" t="n">
        <v>4.6</v>
      </c>
      <c r="G156" s="4" t="n">
        <v>186.67</v>
      </c>
      <c r="H156" s="4" t="n">
        <v>17.638</v>
      </c>
    </row>
    <row r="157" customFormat="false" ht="12.75" hidden="false" customHeight="false" outlineLevel="0" collapsed="false">
      <c r="A157" s="4" t="n">
        <v>4.62</v>
      </c>
      <c r="B157" s="4" t="n">
        <v>245</v>
      </c>
      <c r="C157" s="4" t="n">
        <v>20.207</v>
      </c>
      <c r="F157" s="4" t="n">
        <v>4.62</v>
      </c>
      <c r="G157" s="4" t="n">
        <v>200</v>
      </c>
      <c r="H157" s="4" t="n">
        <v>18.257</v>
      </c>
    </row>
    <row r="158" customFormat="false" ht="12.75" hidden="false" customHeight="false" outlineLevel="0" collapsed="false">
      <c r="A158" s="4" t="n">
        <v>4.64</v>
      </c>
      <c r="B158" s="4" t="n">
        <v>201.67</v>
      </c>
      <c r="C158" s="4" t="n">
        <v>18.333</v>
      </c>
      <c r="F158" s="4" t="n">
        <v>4.64</v>
      </c>
      <c r="G158" s="4" t="n">
        <v>191.67</v>
      </c>
      <c r="H158" s="4" t="n">
        <v>17.873</v>
      </c>
    </row>
    <row r="159" customFormat="false" ht="12.75" hidden="false" customHeight="false" outlineLevel="0" collapsed="false">
      <c r="A159" s="4" t="n">
        <v>4.66</v>
      </c>
      <c r="B159" s="4" t="n">
        <v>226.67</v>
      </c>
      <c r="C159" s="4" t="n">
        <v>19.437</v>
      </c>
      <c r="F159" s="4" t="n">
        <v>4.66</v>
      </c>
      <c r="G159" s="4" t="n">
        <v>171.67</v>
      </c>
      <c r="H159" s="4" t="n">
        <v>16.915</v>
      </c>
    </row>
    <row r="160" customFormat="false" ht="12.75" hidden="false" customHeight="false" outlineLevel="0" collapsed="false">
      <c r="A160" s="4" t="n">
        <v>4.68</v>
      </c>
      <c r="B160" s="4" t="n">
        <v>223.33</v>
      </c>
      <c r="C160" s="4" t="n">
        <v>19.293</v>
      </c>
      <c r="F160" s="4" t="n">
        <v>4.68</v>
      </c>
      <c r="G160" s="4" t="n">
        <v>223.33</v>
      </c>
      <c r="H160" s="4" t="n">
        <v>19.293</v>
      </c>
    </row>
    <row r="161" customFormat="false" ht="12.75" hidden="false" customHeight="false" outlineLevel="0" collapsed="false">
      <c r="A161" s="4" t="n">
        <v>4.7</v>
      </c>
      <c r="B161" s="4" t="n">
        <v>261.67</v>
      </c>
      <c r="C161" s="4" t="n">
        <v>20.883</v>
      </c>
      <c r="F161" s="4" t="n">
        <v>4.7</v>
      </c>
      <c r="G161" s="4" t="n">
        <v>210</v>
      </c>
      <c r="H161" s="4" t="n">
        <v>18.708</v>
      </c>
    </row>
    <row r="162" customFormat="false" ht="12.75" hidden="false" customHeight="false" outlineLevel="0" collapsed="false">
      <c r="A162" s="4" t="n">
        <v>4.72</v>
      </c>
      <c r="B162" s="4" t="n">
        <v>235</v>
      </c>
      <c r="C162" s="4" t="n">
        <v>19.791</v>
      </c>
      <c r="F162" s="4" t="n">
        <v>4.72</v>
      </c>
      <c r="G162" s="4" t="n">
        <v>240</v>
      </c>
      <c r="H162" s="4" t="n">
        <v>20</v>
      </c>
    </row>
    <row r="163" customFormat="false" ht="12.75" hidden="false" customHeight="false" outlineLevel="0" collapsed="false">
      <c r="A163" s="4" t="n">
        <v>4.74</v>
      </c>
      <c r="B163" s="4" t="n">
        <v>180</v>
      </c>
      <c r="C163" s="4" t="n">
        <v>17.321</v>
      </c>
      <c r="F163" s="4" t="n">
        <v>4.74</v>
      </c>
      <c r="G163" s="4" t="n">
        <v>191.67</v>
      </c>
      <c r="H163" s="4" t="n">
        <v>17.873</v>
      </c>
    </row>
    <row r="164" customFormat="false" ht="12.75" hidden="false" customHeight="false" outlineLevel="0" collapsed="false">
      <c r="A164" s="4" t="n">
        <v>4.76</v>
      </c>
      <c r="B164" s="4" t="n">
        <v>196.67</v>
      </c>
      <c r="C164" s="4" t="n">
        <v>18.105</v>
      </c>
      <c r="F164" s="4" t="n">
        <v>4.76</v>
      </c>
      <c r="G164" s="4" t="n">
        <v>220</v>
      </c>
      <c r="H164" s="4" t="n">
        <v>19.149</v>
      </c>
    </row>
    <row r="165" customFormat="false" ht="12.75" hidden="false" customHeight="false" outlineLevel="0" collapsed="false">
      <c r="A165" s="4" t="n">
        <v>4.78</v>
      </c>
      <c r="B165" s="4" t="n">
        <v>263.33</v>
      </c>
      <c r="C165" s="4" t="n">
        <v>20.95</v>
      </c>
      <c r="F165" s="4" t="n">
        <v>4.78</v>
      </c>
      <c r="G165" s="4" t="n">
        <v>200</v>
      </c>
      <c r="H165" s="4" t="n">
        <v>18.257</v>
      </c>
    </row>
    <row r="166" customFormat="false" ht="12.75" hidden="false" customHeight="false" outlineLevel="0" collapsed="false">
      <c r="A166" s="4" t="n">
        <v>4.8</v>
      </c>
      <c r="B166" s="4" t="n">
        <v>213.33</v>
      </c>
      <c r="C166" s="4" t="n">
        <v>18.856</v>
      </c>
      <c r="F166" s="4" t="n">
        <v>4.8</v>
      </c>
      <c r="G166" s="4" t="n">
        <v>216.67</v>
      </c>
      <c r="H166" s="4" t="n">
        <v>19.003</v>
      </c>
    </row>
    <row r="167" customFormat="false" ht="12.75" hidden="false" customHeight="false" outlineLevel="0" collapsed="false">
      <c r="A167" s="4" t="n">
        <v>4.82</v>
      </c>
      <c r="B167" s="4" t="n">
        <v>203.33</v>
      </c>
      <c r="C167" s="4" t="n">
        <v>18.409</v>
      </c>
      <c r="F167" s="4" t="n">
        <v>4.82</v>
      </c>
      <c r="G167" s="4" t="n">
        <v>226.67</v>
      </c>
      <c r="H167" s="4" t="n">
        <v>19.437</v>
      </c>
    </row>
    <row r="168" customFormat="false" ht="12.75" hidden="false" customHeight="false" outlineLevel="0" collapsed="false">
      <c r="A168" s="4" t="n">
        <v>4.84</v>
      </c>
      <c r="B168" s="4" t="n">
        <v>198.33</v>
      </c>
      <c r="C168" s="4" t="n">
        <v>18.181</v>
      </c>
      <c r="F168" s="4" t="n">
        <v>4.84</v>
      </c>
      <c r="G168" s="4" t="n">
        <v>230</v>
      </c>
      <c r="H168" s="4" t="n">
        <v>19.579</v>
      </c>
    </row>
    <row r="169" customFormat="false" ht="12.75" hidden="false" customHeight="false" outlineLevel="0" collapsed="false">
      <c r="A169" s="4" t="n">
        <v>4.86</v>
      </c>
      <c r="B169" s="4" t="n">
        <v>205</v>
      </c>
      <c r="C169" s="4" t="n">
        <v>18.484</v>
      </c>
      <c r="F169" s="4" t="n">
        <v>4.86</v>
      </c>
      <c r="G169" s="4" t="n">
        <v>186.67</v>
      </c>
      <c r="H169" s="4" t="n">
        <v>17.638</v>
      </c>
    </row>
    <row r="170" customFormat="false" ht="12.75" hidden="false" customHeight="false" outlineLevel="0" collapsed="false">
      <c r="A170" s="4" t="n">
        <v>4.88</v>
      </c>
      <c r="B170" s="4" t="n">
        <v>220</v>
      </c>
      <c r="C170" s="4" t="n">
        <v>19.149</v>
      </c>
      <c r="F170" s="4" t="n">
        <v>4.88</v>
      </c>
      <c r="G170" s="4" t="n">
        <v>201.67</v>
      </c>
      <c r="H170" s="4" t="n">
        <v>18.333</v>
      </c>
    </row>
    <row r="171" customFormat="false" ht="12.75" hidden="false" customHeight="false" outlineLevel="0" collapsed="false">
      <c r="A171" s="4" t="n">
        <v>4.9</v>
      </c>
      <c r="B171" s="4" t="n">
        <v>255</v>
      </c>
      <c r="C171" s="4" t="n">
        <v>20.616</v>
      </c>
      <c r="F171" s="4" t="n">
        <v>4.9</v>
      </c>
      <c r="G171" s="4" t="n">
        <v>221.67</v>
      </c>
      <c r="H171" s="4" t="n">
        <v>19.221</v>
      </c>
    </row>
    <row r="172" customFormat="false" ht="12.75" hidden="false" customHeight="false" outlineLevel="0" collapsed="false">
      <c r="A172" s="4" t="n">
        <v>4.92</v>
      </c>
      <c r="B172" s="4" t="n">
        <v>201.67</v>
      </c>
      <c r="C172" s="4" t="n">
        <v>18.333</v>
      </c>
      <c r="F172" s="4" t="n">
        <v>4.92</v>
      </c>
      <c r="G172" s="4" t="n">
        <v>193.33</v>
      </c>
      <c r="H172" s="4" t="n">
        <v>17.951</v>
      </c>
    </row>
    <row r="173" customFormat="false" ht="12.75" hidden="false" customHeight="false" outlineLevel="0" collapsed="false">
      <c r="A173" s="4" t="n">
        <v>4.94</v>
      </c>
      <c r="B173" s="4" t="n">
        <v>210</v>
      </c>
      <c r="C173" s="4" t="n">
        <v>18.708</v>
      </c>
      <c r="F173" s="4" t="n">
        <v>4.94</v>
      </c>
      <c r="G173" s="4" t="n">
        <v>223.33</v>
      </c>
      <c r="H173" s="4" t="n">
        <v>19.293</v>
      </c>
    </row>
    <row r="174" customFormat="false" ht="12.75" hidden="false" customHeight="false" outlineLevel="0" collapsed="false">
      <c r="A174" s="4" t="n">
        <v>4.96</v>
      </c>
      <c r="B174" s="4" t="n">
        <v>213.33</v>
      </c>
      <c r="C174" s="4" t="n">
        <v>18.856</v>
      </c>
      <c r="F174" s="4" t="n">
        <v>4.96</v>
      </c>
      <c r="G174" s="4" t="n">
        <v>211.67</v>
      </c>
      <c r="H174" s="4" t="n">
        <v>18.782</v>
      </c>
    </row>
    <row r="175" customFormat="false" ht="12.75" hidden="false" customHeight="false" outlineLevel="0" collapsed="false">
      <c r="A175" s="4" t="n">
        <v>4.98</v>
      </c>
      <c r="B175" s="4" t="n">
        <v>253.33</v>
      </c>
      <c r="C175" s="4" t="n">
        <v>20.548</v>
      </c>
      <c r="F175" s="4" t="n">
        <v>4.98</v>
      </c>
      <c r="G175" s="4" t="n">
        <v>220</v>
      </c>
      <c r="H175" s="4" t="n">
        <v>19.149</v>
      </c>
    </row>
    <row r="176" customFormat="false" ht="12.75" hidden="false" customHeight="false" outlineLevel="0" collapsed="false">
      <c r="A176" s="4" t="n">
        <v>5</v>
      </c>
      <c r="B176" s="4" t="n">
        <v>243.33</v>
      </c>
      <c r="C176" s="4" t="n">
        <v>20.138</v>
      </c>
      <c r="F176" s="4" t="n">
        <v>5</v>
      </c>
      <c r="G176" s="4" t="n">
        <v>240</v>
      </c>
      <c r="H176" s="4" t="n">
        <v>20</v>
      </c>
    </row>
    <row r="177" customFormat="false" ht="12.75" hidden="false" customHeight="false" outlineLevel="0" collapsed="false">
      <c r="A177" s="4" t="n">
        <v>5.02</v>
      </c>
      <c r="B177" s="4" t="n">
        <v>211.67</v>
      </c>
      <c r="C177" s="4" t="n">
        <v>18.782</v>
      </c>
      <c r="F177" s="4" t="n">
        <v>5.02</v>
      </c>
      <c r="G177" s="4" t="n">
        <v>218.33</v>
      </c>
      <c r="H177" s="4" t="n">
        <v>19.076</v>
      </c>
    </row>
    <row r="178" customFormat="false" ht="12.75" hidden="false" customHeight="false" outlineLevel="0" collapsed="false">
      <c r="A178" s="4" t="n">
        <v>5.04</v>
      </c>
      <c r="B178" s="4" t="n">
        <v>190</v>
      </c>
      <c r="C178" s="4" t="n">
        <v>17.795</v>
      </c>
      <c r="F178" s="4" t="n">
        <v>5.04</v>
      </c>
      <c r="G178" s="4" t="n">
        <v>230</v>
      </c>
      <c r="H178" s="4" t="n">
        <v>19.579</v>
      </c>
    </row>
    <row r="179" customFormat="false" ht="12.75" hidden="false" customHeight="false" outlineLevel="0" collapsed="false">
      <c r="A179" s="4" t="n">
        <v>5.06</v>
      </c>
      <c r="B179" s="4" t="n">
        <v>210</v>
      </c>
      <c r="C179" s="4" t="n">
        <v>18.708</v>
      </c>
      <c r="F179" s="4" t="n">
        <v>5.06</v>
      </c>
      <c r="G179" s="4" t="n">
        <v>213.33</v>
      </c>
      <c r="H179" s="4" t="n">
        <v>18.856</v>
      </c>
    </row>
    <row r="180" customFormat="false" ht="12.75" hidden="false" customHeight="false" outlineLevel="0" collapsed="false">
      <c r="A180" s="4" t="n">
        <v>5.08</v>
      </c>
      <c r="B180" s="4" t="n">
        <v>235</v>
      </c>
      <c r="C180" s="4" t="n">
        <v>19.791</v>
      </c>
      <c r="F180" s="4" t="n">
        <v>5.08</v>
      </c>
      <c r="G180" s="4" t="n">
        <v>210</v>
      </c>
      <c r="H180" s="4" t="n">
        <v>18.708</v>
      </c>
    </row>
    <row r="181" customFormat="false" ht="12.75" hidden="false" customHeight="false" outlineLevel="0" collapsed="false">
      <c r="A181" s="4" t="n">
        <v>5.1</v>
      </c>
      <c r="B181" s="4" t="n">
        <v>203.33</v>
      </c>
      <c r="C181" s="4" t="n">
        <v>18.409</v>
      </c>
      <c r="F181" s="4" t="n">
        <v>5.1</v>
      </c>
      <c r="G181" s="4" t="n">
        <v>218.33</v>
      </c>
      <c r="H181" s="4" t="n">
        <v>19.076</v>
      </c>
    </row>
    <row r="182" customFormat="false" ht="12.75" hidden="false" customHeight="false" outlineLevel="0" collapsed="false">
      <c r="A182" s="4" t="n">
        <v>5.12</v>
      </c>
      <c r="B182" s="4" t="n">
        <v>210</v>
      </c>
      <c r="C182" s="4" t="n">
        <v>18.708</v>
      </c>
      <c r="F182" s="4" t="n">
        <v>5.12</v>
      </c>
      <c r="G182" s="4" t="n">
        <v>225</v>
      </c>
      <c r="H182" s="4" t="n">
        <v>19.365</v>
      </c>
    </row>
    <row r="183" customFormat="false" ht="12.75" hidden="false" customHeight="false" outlineLevel="0" collapsed="false">
      <c r="A183" s="4" t="n">
        <v>5.14</v>
      </c>
      <c r="B183" s="4" t="n">
        <v>213.33</v>
      </c>
      <c r="C183" s="4" t="n">
        <v>18.856</v>
      </c>
      <c r="F183" s="4" t="n">
        <v>5.14</v>
      </c>
      <c r="G183" s="4" t="n">
        <v>210</v>
      </c>
      <c r="H183" s="4" t="n">
        <v>18.708</v>
      </c>
    </row>
    <row r="184" customFormat="false" ht="12.75" hidden="false" customHeight="false" outlineLevel="0" collapsed="false">
      <c r="A184" s="4" t="n">
        <v>5.16</v>
      </c>
      <c r="B184" s="4" t="n">
        <v>221.67</v>
      </c>
      <c r="C184" s="4" t="n">
        <v>19.221</v>
      </c>
      <c r="F184" s="4" t="n">
        <v>5.16</v>
      </c>
      <c r="G184" s="4" t="n">
        <v>201.67</v>
      </c>
      <c r="H184" s="4" t="n">
        <v>18.333</v>
      </c>
    </row>
    <row r="185" customFormat="false" ht="12.75" hidden="false" customHeight="false" outlineLevel="0" collapsed="false">
      <c r="A185" s="4" t="n">
        <v>5.18</v>
      </c>
      <c r="B185" s="4" t="n">
        <v>208.33</v>
      </c>
      <c r="C185" s="4" t="n">
        <v>18.634</v>
      </c>
      <c r="F185" s="4" t="n">
        <v>5.18</v>
      </c>
      <c r="G185" s="4" t="n">
        <v>225</v>
      </c>
      <c r="H185" s="4" t="n">
        <v>19.365</v>
      </c>
    </row>
    <row r="186" customFormat="false" ht="12.75" hidden="false" customHeight="false" outlineLevel="0" collapsed="false">
      <c r="A186" s="4" t="n">
        <v>5.2</v>
      </c>
      <c r="B186" s="4" t="n">
        <v>240</v>
      </c>
      <c r="C186" s="4" t="n">
        <v>20</v>
      </c>
      <c r="F186" s="4" t="n">
        <v>5.2</v>
      </c>
      <c r="G186" s="4" t="n">
        <v>225</v>
      </c>
      <c r="H186" s="4" t="n">
        <v>19.365</v>
      </c>
    </row>
    <row r="187" customFormat="false" ht="12.75" hidden="false" customHeight="false" outlineLevel="0" collapsed="false">
      <c r="A187" s="4" t="n">
        <v>5.22</v>
      </c>
      <c r="B187" s="4" t="n">
        <v>221.67</v>
      </c>
      <c r="C187" s="4" t="n">
        <v>19.221</v>
      </c>
      <c r="F187" s="4" t="n">
        <v>5.22</v>
      </c>
      <c r="G187" s="4" t="n">
        <v>233.33</v>
      </c>
      <c r="H187" s="4" t="n">
        <v>19.72</v>
      </c>
    </row>
    <row r="188" customFormat="false" ht="12.75" hidden="false" customHeight="false" outlineLevel="0" collapsed="false">
      <c r="A188" s="4" t="n">
        <v>5.24</v>
      </c>
      <c r="B188" s="4" t="n">
        <v>211.67</v>
      </c>
      <c r="C188" s="4" t="n">
        <v>18.782</v>
      </c>
      <c r="F188" s="4" t="n">
        <v>5.24</v>
      </c>
      <c r="G188" s="4" t="n">
        <v>180</v>
      </c>
      <c r="H188" s="4" t="n">
        <v>17.321</v>
      </c>
    </row>
    <row r="189" customFormat="false" ht="12.75" hidden="false" customHeight="false" outlineLevel="0" collapsed="false">
      <c r="A189" s="4" t="n">
        <v>5.26</v>
      </c>
      <c r="B189" s="4" t="n">
        <v>236.67</v>
      </c>
      <c r="C189" s="4" t="n">
        <v>19.861</v>
      </c>
      <c r="F189" s="4" t="n">
        <v>5.26</v>
      </c>
      <c r="G189" s="4" t="n">
        <v>201.67</v>
      </c>
      <c r="H189" s="4" t="n">
        <v>18.333</v>
      </c>
    </row>
    <row r="190" customFormat="false" ht="12.75" hidden="false" customHeight="false" outlineLevel="0" collapsed="false">
      <c r="A190" s="4" t="n">
        <v>5.28</v>
      </c>
      <c r="B190" s="4" t="n">
        <v>248.33</v>
      </c>
      <c r="C190" s="4" t="n">
        <v>20.344</v>
      </c>
      <c r="F190" s="4" t="n">
        <v>5.28</v>
      </c>
      <c r="G190" s="4" t="n">
        <v>198.33</v>
      </c>
      <c r="H190" s="4" t="n">
        <v>18.181</v>
      </c>
    </row>
    <row r="191" customFormat="false" ht="12.75" hidden="false" customHeight="false" outlineLevel="0" collapsed="false">
      <c r="A191" s="4" t="n">
        <v>5.3</v>
      </c>
      <c r="B191" s="4" t="n">
        <v>213.33</v>
      </c>
      <c r="C191" s="4" t="n">
        <v>18.856</v>
      </c>
      <c r="F191" s="4" t="n">
        <v>5.3</v>
      </c>
      <c r="G191" s="4" t="n">
        <v>176.67</v>
      </c>
      <c r="H191" s="4" t="n">
        <v>17.159</v>
      </c>
    </row>
    <row r="192" customFormat="false" ht="12.75" hidden="false" customHeight="false" outlineLevel="0" collapsed="false">
      <c r="A192" s="4" t="n">
        <v>5.32</v>
      </c>
      <c r="B192" s="4" t="n">
        <v>266.67</v>
      </c>
      <c r="C192" s="4" t="n">
        <v>21.082</v>
      </c>
      <c r="F192" s="4" t="n">
        <v>5.32</v>
      </c>
      <c r="G192" s="4" t="n">
        <v>218.33</v>
      </c>
      <c r="H192" s="4" t="n">
        <v>19.076</v>
      </c>
    </row>
    <row r="193" customFormat="false" ht="12.75" hidden="false" customHeight="false" outlineLevel="0" collapsed="false">
      <c r="A193" s="4" t="n">
        <v>5.34</v>
      </c>
      <c r="B193" s="4" t="n">
        <v>246.67</v>
      </c>
      <c r="C193" s="4" t="n">
        <v>20.276</v>
      </c>
      <c r="F193" s="4" t="n">
        <v>5.34</v>
      </c>
      <c r="G193" s="4" t="n">
        <v>223.33</v>
      </c>
      <c r="H193" s="4" t="n">
        <v>19.293</v>
      </c>
    </row>
    <row r="194" customFormat="false" ht="12.75" hidden="false" customHeight="false" outlineLevel="0" collapsed="false">
      <c r="A194" s="4" t="n">
        <v>5.36</v>
      </c>
      <c r="B194" s="4" t="n">
        <v>248.33</v>
      </c>
      <c r="C194" s="4" t="n">
        <v>20.344</v>
      </c>
      <c r="F194" s="4" t="n">
        <v>5.36</v>
      </c>
      <c r="G194" s="4" t="n">
        <v>225</v>
      </c>
      <c r="H194" s="4" t="n">
        <v>19.365</v>
      </c>
    </row>
    <row r="195" customFormat="false" ht="12.75" hidden="false" customHeight="false" outlineLevel="0" collapsed="false">
      <c r="A195" s="4" t="n">
        <v>5.38</v>
      </c>
      <c r="B195" s="4" t="n">
        <v>250</v>
      </c>
      <c r="C195" s="4" t="n">
        <v>20.412</v>
      </c>
      <c r="F195" s="4" t="n">
        <v>5.38</v>
      </c>
      <c r="G195" s="4" t="n">
        <v>195</v>
      </c>
      <c r="H195" s="4" t="n">
        <v>18.028</v>
      </c>
    </row>
    <row r="196" customFormat="false" ht="12.75" hidden="false" customHeight="false" outlineLevel="0" collapsed="false">
      <c r="A196" s="4" t="n">
        <v>5.4</v>
      </c>
      <c r="B196" s="4" t="n">
        <v>235</v>
      </c>
      <c r="C196" s="4" t="n">
        <v>19.791</v>
      </c>
      <c r="F196" s="4" t="n">
        <v>5.4</v>
      </c>
      <c r="G196" s="4" t="n">
        <v>223.33</v>
      </c>
      <c r="H196" s="4" t="n">
        <v>19.293</v>
      </c>
    </row>
    <row r="197" customFormat="false" ht="12.75" hidden="false" customHeight="false" outlineLevel="0" collapsed="false">
      <c r="A197" s="4" t="n">
        <v>5.42</v>
      </c>
      <c r="B197" s="4" t="n">
        <v>245</v>
      </c>
      <c r="C197" s="4" t="n">
        <v>20.207</v>
      </c>
      <c r="F197" s="4" t="n">
        <v>5.42</v>
      </c>
      <c r="G197" s="4" t="n">
        <v>198.33</v>
      </c>
      <c r="H197" s="4" t="n">
        <v>18.181</v>
      </c>
    </row>
    <row r="198" customFormat="false" ht="12.75" hidden="false" customHeight="false" outlineLevel="0" collapsed="false">
      <c r="A198" s="4" t="n">
        <v>5.44</v>
      </c>
      <c r="B198" s="4" t="n">
        <v>235</v>
      </c>
      <c r="C198" s="4" t="n">
        <v>19.791</v>
      </c>
      <c r="F198" s="4" t="n">
        <v>5.44</v>
      </c>
      <c r="G198" s="4" t="n">
        <v>223.33</v>
      </c>
      <c r="H198" s="4" t="n">
        <v>19.293</v>
      </c>
    </row>
    <row r="199" customFormat="false" ht="12.75" hidden="false" customHeight="false" outlineLevel="0" collapsed="false">
      <c r="A199" s="4" t="n">
        <v>5.46</v>
      </c>
      <c r="B199" s="4" t="n">
        <v>221.67</v>
      </c>
      <c r="C199" s="4" t="n">
        <v>19.221</v>
      </c>
      <c r="F199" s="4" t="n">
        <v>5.46</v>
      </c>
      <c r="G199" s="4" t="n">
        <v>211.67</v>
      </c>
      <c r="H199" s="4" t="n">
        <v>18.782</v>
      </c>
    </row>
    <row r="200" customFormat="false" ht="12.75" hidden="false" customHeight="false" outlineLevel="0" collapsed="false">
      <c r="A200" s="4" t="n">
        <v>5.48</v>
      </c>
      <c r="B200" s="4" t="n">
        <v>256.67</v>
      </c>
      <c r="C200" s="4" t="n">
        <v>20.683</v>
      </c>
      <c r="F200" s="4" t="n">
        <v>5.48</v>
      </c>
      <c r="G200" s="4" t="n">
        <v>228.33</v>
      </c>
      <c r="H200" s="4" t="n">
        <v>19.508</v>
      </c>
    </row>
    <row r="201" customFormat="false" ht="12.75" hidden="false" customHeight="false" outlineLevel="0" collapsed="false">
      <c r="A201" s="4" t="n">
        <v>5.5</v>
      </c>
      <c r="B201" s="4" t="n">
        <v>268.33</v>
      </c>
      <c r="C201" s="4" t="n">
        <v>21.148</v>
      </c>
      <c r="F201" s="4" t="n">
        <v>5.5</v>
      </c>
      <c r="G201" s="4" t="n">
        <v>186.67</v>
      </c>
      <c r="H201" s="4" t="n">
        <v>17.638</v>
      </c>
    </row>
    <row r="202" customFormat="false" ht="12.75" hidden="false" customHeight="false" outlineLevel="0" collapsed="false">
      <c r="A202" s="4" t="n">
        <v>5.52</v>
      </c>
      <c r="B202" s="4" t="n">
        <v>298.33</v>
      </c>
      <c r="C202" s="4" t="n">
        <v>22.298</v>
      </c>
      <c r="F202" s="4" t="n">
        <v>5.52</v>
      </c>
      <c r="G202" s="4" t="n">
        <v>201.67</v>
      </c>
      <c r="H202" s="4" t="n">
        <v>18.333</v>
      </c>
    </row>
    <row r="203" customFormat="false" ht="12.75" hidden="false" customHeight="false" outlineLevel="0" collapsed="false">
      <c r="A203" s="4" t="n">
        <v>5.54</v>
      </c>
      <c r="B203" s="4" t="n">
        <v>246.67</v>
      </c>
      <c r="C203" s="4" t="n">
        <v>20.276</v>
      </c>
      <c r="F203" s="4" t="n">
        <v>5.54</v>
      </c>
      <c r="G203" s="4" t="n">
        <v>253.33</v>
      </c>
      <c r="H203" s="4" t="n">
        <v>20.548</v>
      </c>
    </row>
    <row r="204" customFormat="false" ht="12.75" hidden="false" customHeight="false" outlineLevel="0" collapsed="false">
      <c r="A204" s="4" t="n">
        <v>5.56</v>
      </c>
      <c r="B204" s="4" t="n">
        <v>241.67</v>
      </c>
      <c r="C204" s="4" t="n">
        <v>20.069</v>
      </c>
      <c r="F204" s="4" t="n">
        <v>5.56</v>
      </c>
      <c r="G204" s="4" t="n">
        <v>215</v>
      </c>
      <c r="H204" s="4" t="n">
        <v>18.93</v>
      </c>
    </row>
    <row r="205" customFormat="false" ht="12.75" hidden="false" customHeight="false" outlineLevel="0" collapsed="false">
      <c r="A205" s="4" t="n">
        <v>5.58</v>
      </c>
      <c r="B205" s="4" t="n">
        <v>241.67</v>
      </c>
      <c r="C205" s="4" t="n">
        <v>20.069</v>
      </c>
      <c r="F205" s="4" t="n">
        <v>5.58</v>
      </c>
      <c r="G205" s="4" t="n">
        <v>211.67</v>
      </c>
      <c r="H205" s="4" t="n">
        <v>18.782</v>
      </c>
    </row>
    <row r="206" customFormat="false" ht="12.75" hidden="false" customHeight="false" outlineLevel="0" collapsed="false">
      <c r="A206" s="4" t="n">
        <v>5.6</v>
      </c>
      <c r="B206" s="4" t="n">
        <v>253.33</v>
      </c>
      <c r="C206" s="4" t="n">
        <v>20.548</v>
      </c>
      <c r="F206" s="4" t="n">
        <v>5.6</v>
      </c>
      <c r="G206" s="4" t="n">
        <v>236.67</v>
      </c>
      <c r="H206" s="4" t="n">
        <v>19.861</v>
      </c>
    </row>
    <row r="207" customFormat="false" ht="12.75" hidden="false" customHeight="false" outlineLevel="0" collapsed="false">
      <c r="A207" s="4" t="n">
        <v>5.62</v>
      </c>
      <c r="B207" s="4" t="n">
        <v>243.33</v>
      </c>
      <c r="C207" s="4" t="n">
        <v>20.138</v>
      </c>
      <c r="F207" s="4" t="n">
        <v>5.62</v>
      </c>
      <c r="G207" s="4" t="n">
        <v>225</v>
      </c>
      <c r="H207" s="4" t="n">
        <v>19.365</v>
      </c>
    </row>
    <row r="208" customFormat="false" ht="12.75" hidden="false" customHeight="false" outlineLevel="0" collapsed="false">
      <c r="A208" s="4" t="n">
        <v>5.64</v>
      </c>
      <c r="B208" s="4" t="n">
        <v>258.33</v>
      </c>
      <c r="C208" s="4" t="n">
        <v>20.75</v>
      </c>
      <c r="F208" s="4" t="n">
        <v>5.64</v>
      </c>
      <c r="G208" s="4" t="n">
        <v>193.33</v>
      </c>
      <c r="H208" s="4" t="n">
        <v>17.951</v>
      </c>
    </row>
    <row r="209" customFormat="false" ht="12.75" hidden="false" customHeight="false" outlineLevel="0" collapsed="false">
      <c r="A209" s="4" t="n">
        <v>5.66</v>
      </c>
      <c r="B209" s="4" t="n">
        <v>258.33</v>
      </c>
      <c r="C209" s="4" t="n">
        <v>20.75</v>
      </c>
      <c r="F209" s="4" t="n">
        <v>5.66</v>
      </c>
      <c r="G209" s="4" t="n">
        <v>221.67</v>
      </c>
      <c r="H209" s="4" t="n">
        <v>19.221</v>
      </c>
    </row>
    <row r="210" customFormat="false" ht="12.75" hidden="false" customHeight="false" outlineLevel="0" collapsed="false">
      <c r="A210" s="4" t="n">
        <v>5.68</v>
      </c>
      <c r="B210" s="4" t="n">
        <v>233.33</v>
      </c>
      <c r="C210" s="4" t="n">
        <v>19.72</v>
      </c>
      <c r="F210" s="4" t="n">
        <v>5.68</v>
      </c>
      <c r="G210" s="4" t="n">
        <v>238.33</v>
      </c>
      <c r="H210" s="4" t="n">
        <v>19.93</v>
      </c>
    </row>
    <row r="211" customFormat="false" ht="12.75" hidden="false" customHeight="false" outlineLevel="0" collapsed="false">
      <c r="A211" s="4" t="n">
        <v>5.7</v>
      </c>
      <c r="B211" s="4" t="n">
        <v>245</v>
      </c>
      <c r="C211" s="4" t="n">
        <v>20.207</v>
      </c>
      <c r="F211" s="4" t="n">
        <v>5.7</v>
      </c>
      <c r="G211" s="4" t="n">
        <v>253.33</v>
      </c>
      <c r="H211" s="4" t="n">
        <v>20.548</v>
      </c>
    </row>
    <row r="212" customFormat="false" ht="12.75" hidden="false" customHeight="false" outlineLevel="0" collapsed="false">
      <c r="A212" s="4" t="n">
        <v>5.72</v>
      </c>
      <c r="B212" s="4" t="n">
        <v>248.33</v>
      </c>
      <c r="C212" s="4" t="n">
        <v>20.344</v>
      </c>
      <c r="F212" s="4" t="n">
        <v>5.72</v>
      </c>
      <c r="G212" s="4" t="n">
        <v>238.33</v>
      </c>
      <c r="H212" s="4" t="n">
        <v>19.93</v>
      </c>
    </row>
    <row r="213" customFormat="false" ht="12.75" hidden="false" customHeight="false" outlineLevel="0" collapsed="false">
      <c r="A213" s="4" t="n">
        <v>5.74</v>
      </c>
      <c r="B213" s="4" t="n">
        <v>251.67</v>
      </c>
      <c r="C213" s="4" t="n">
        <v>20.48</v>
      </c>
      <c r="F213" s="4" t="n">
        <v>5.74</v>
      </c>
      <c r="G213" s="4" t="n">
        <v>260</v>
      </c>
      <c r="H213" s="4" t="n">
        <v>20.817</v>
      </c>
    </row>
    <row r="214" customFormat="false" ht="12.75" hidden="false" customHeight="false" outlineLevel="0" collapsed="false">
      <c r="A214" s="4" t="n">
        <v>5.76</v>
      </c>
      <c r="B214" s="4" t="n">
        <v>280</v>
      </c>
      <c r="C214" s="4" t="n">
        <v>21.602</v>
      </c>
      <c r="F214" s="4" t="n">
        <v>5.76</v>
      </c>
      <c r="G214" s="4" t="n">
        <v>228.33</v>
      </c>
      <c r="H214" s="4" t="n">
        <v>19.508</v>
      </c>
    </row>
    <row r="215" customFormat="false" ht="12.75" hidden="false" customHeight="false" outlineLevel="0" collapsed="false">
      <c r="A215" s="4" t="n">
        <v>5.78</v>
      </c>
      <c r="B215" s="4" t="n">
        <v>266.67</v>
      </c>
      <c r="C215" s="4" t="n">
        <v>21.082</v>
      </c>
      <c r="F215" s="4" t="n">
        <v>5.78</v>
      </c>
      <c r="G215" s="4" t="n">
        <v>203.33</v>
      </c>
      <c r="H215" s="4" t="n">
        <v>18.409</v>
      </c>
    </row>
    <row r="216" customFormat="false" ht="12.75" hidden="false" customHeight="false" outlineLevel="0" collapsed="false">
      <c r="A216" s="4" t="n">
        <v>5.8</v>
      </c>
      <c r="B216" s="4" t="n">
        <v>255</v>
      </c>
      <c r="C216" s="4" t="n">
        <v>20.616</v>
      </c>
      <c r="F216" s="4" t="n">
        <v>5.8</v>
      </c>
      <c r="G216" s="4" t="n">
        <v>228.33</v>
      </c>
      <c r="H216" s="4" t="n">
        <v>19.508</v>
      </c>
    </row>
    <row r="217" customFormat="false" ht="12.75" hidden="false" customHeight="false" outlineLevel="0" collapsed="false">
      <c r="A217" s="4" t="n">
        <v>5.82</v>
      </c>
      <c r="B217" s="4" t="n">
        <v>293.33</v>
      </c>
      <c r="C217" s="4" t="n">
        <v>22.111</v>
      </c>
      <c r="F217" s="4" t="n">
        <v>5.82</v>
      </c>
      <c r="G217" s="4" t="n">
        <v>235</v>
      </c>
      <c r="H217" s="4" t="n">
        <v>19.791</v>
      </c>
    </row>
    <row r="218" customFormat="false" ht="12.75" hidden="false" customHeight="false" outlineLevel="0" collapsed="false">
      <c r="A218" s="4" t="n">
        <v>5.84</v>
      </c>
      <c r="B218" s="4" t="n">
        <v>286.67</v>
      </c>
      <c r="C218" s="4" t="n">
        <v>21.858</v>
      </c>
      <c r="F218" s="4" t="n">
        <v>5.84</v>
      </c>
      <c r="G218" s="4" t="n">
        <v>238.33</v>
      </c>
      <c r="H218" s="4" t="n">
        <v>19.93</v>
      </c>
    </row>
    <row r="219" customFormat="false" ht="12.75" hidden="false" customHeight="false" outlineLevel="0" collapsed="false">
      <c r="A219" s="4" t="n">
        <v>5.86</v>
      </c>
      <c r="B219" s="4" t="n">
        <v>261.67</v>
      </c>
      <c r="C219" s="4" t="n">
        <v>20.883</v>
      </c>
      <c r="F219" s="4" t="n">
        <v>5.86</v>
      </c>
      <c r="G219" s="4" t="n">
        <v>198.33</v>
      </c>
      <c r="H219" s="4" t="n">
        <v>18.181</v>
      </c>
    </row>
    <row r="220" customFormat="false" ht="12.75" hidden="false" customHeight="false" outlineLevel="0" collapsed="false">
      <c r="A220" s="4" t="n">
        <v>5.88</v>
      </c>
      <c r="B220" s="4" t="n">
        <v>241.67</v>
      </c>
      <c r="C220" s="4" t="n">
        <v>20.069</v>
      </c>
      <c r="F220" s="4" t="n">
        <v>5.88</v>
      </c>
      <c r="G220" s="4" t="n">
        <v>263.33</v>
      </c>
      <c r="H220" s="4" t="n">
        <v>20.95</v>
      </c>
    </row>
    <row r="221" customFormat="false" ht="12.75" hidden="false" customHeight="false" outlineLevel="0" collapsed="false">
      <c r="A221" s="4" t="n">
        <v>5.9</v>
      </c>
      <c r="B221" s="4" t="n">
        <v>300</v>
      </c>
      <c r="C221" s="4" t="n">
        <v>22.361</v>
      </c>
      <c r="F221" s="4" t="n">
        <v>5.9</v>
      </c>
      <c r="G221" s="4" t="n">
        <v>300</v>
      </c>
      <c r="H221" s="4" t="n">
        <v>22.361</v>
      </c>
    </row>
    <row r="222" customFormat="false" ht="12.75" hidden="false" customHeight="false" outlineLevel="0" collapsed="false">
      <c r="A222" s="4" t="n">
        <v>5.92</v>
      </c>
      <c r="B222" s="4" t="n">
        <v>268.33</v>
      </c>
      <c r="C222" s="4" t="n">
        <v>21.148</v>
      </c>
      <c r="F222" s="4" t="n">
        <v>5.92</v>
      </c>
      <c r="G222" s="4" t="n">
        <v>241.67</v>
      </c>
      <c r="H222" s="4" t="n">
        <v>20.069</v>
      </c>
    </row>
    <row r="223" customFormat="false" ht="12.75" hidden="false" customHeight="false" outlineLevel="0" collapsed="false">
      <c r="A223" s="4" t="n">
        <v>5.94</v>
      </c>
      <c r="B223" s="4" t="n">
        <v>268.33</v>
      </c>
      <c r="C223" s="4" t="n">
        <v>21.148</v>
      </c>
      <c r="F223" s="4" t="n">
        <v>5.94</v>
      </c>
      <c r="G223" s="4" t="n">
        <v>251.67</v>
      </c>
      <c r="H223" s="4" t="n">
        <v>20.48</v>
      </c>
    </row>
    <row r="224" customFormat="false" ht="12.75" hidden="false" customHeight="false" outlineLevel="0" collapsed="false">
      <c r="A224" s="4" t="n">
        <v>5.96</v>
      </c>
      <c r="B224" s="4" t="n">
        <v>320</v>
      </c>
      <c r="C224" s="4" t="n">
        <v>23.094</v>
      </c>
      <c r="F224" s="4" t="n">
        <v>5.96</v>
      </c>
      <c r="G224" s="4" t="n">
        <v>235</v>
      </c>
      <c r="H224" s="4" t="n">
        <v>19.791</v>
      </c>
    </row>
    <row r="225" customFormat="false" ht="12.75" hidden="false" customHeight="false" outlineLevel="0" collapsed="false">
      <c r="A225" s="4" t="n">
        <v>5.98</v>
      </c>
      <c r="B225" s="4" t="n">
        <v>293.33</v>
      </c>
      <c r="C225" s="4" t="n">
        <v>22.111</v>
      </c>
      <c r="F225" s="4" t="n">
        <v>5.98</v>
      </c>
      <c r="G225" s="4" t="n">
        <v>243.33</v>
      </c>
      <c r="H225" s="4" t="n">
        <v>20.138</v>
      </c>
    </row>
    <row r="226" customFormat="false" ht="12.75" hidden="false" customHeight="false" outlineLevel="0" collapsed="false">
      <c r="A226" s="4" t="n">
        <v>6</v>
      </c>
      <c r="B226" s="4" t="n">
        <v>276.67</v>
      </c>
      <c r="C226" s="4" t="n">
        <v>21.473</v>
      </c>
      <c r="F226" s="4" t="n">
        <v>6</v>
      </c>
      <c r="G226" s="4" t="n">
        <v>275</v>
      </c>
      <c r="H226" s="4" t="n">
        <v>21.409</v>
      </c>
    </row>
    <row r="227" customFormat="false" ht="12.75" hidden="false" customHeight="false" outlineLevel="0" collapsed="false">
      <c r="A227" s="4" t="n">
        <v>6.02</v>
      </c>
      <c r="B227" s="4" t="n">
        <v>255</v>
      </c>
      <c r="C227" s="4" t="n">
        <v>20.616</v>
      </c>
      <c r="F227" s="4" t="n">
        <v>6.02</v>
      </c>
      <c r="G227" s="4" t="n">
        <v>246.67</v>
      </c>
      <c r="H227" s="4" t="n">
        <v>20.276</v>
      </c>
    </row>
    <row r="228" customFormat="false" ht="12.75" hidden="false" customHeight="false" outlineLevel="0" collapsed="false">
      <c r="A228" s="4" t="n">
        <v>6.04</v>
      </c>
      <c r="B228" s="4" t="n">
        <v>246.67</v>
      </c>
      <c r="C228" s="4" t="n">
        <v>20.276</v>
      </c>
      <c r="F228" s="4" t="n">
        <v>6.04</v>
      </c>
      <c r="G228" s="4" t="n">
        <v>300</v>
      </c>
      <c r="H228" s="4" t="n">
        <v>22.361</v>
      </c>
    </row>
    <row r="229" customFormat="false" ht="12.75" hidden="false" customHeight="false" outlineLevel="0" collapsed="false">
      <c r="A229" s="4" t="n">
        <v>6.06</v>
      </c>
      <c r="B229" s="4" t="n">
        <v>291.67</v>
      </c>
      <c r="C229" s="4" t="n">
        <v>22.048</v>
      </c>
      <c r="F229" s="4" t="n">
        <v>6.06</v>
      </c>
      <c r="G229" s="4" t="n">
        <v>268.33</v>
      </c>
      <c r="H229" s="4" t="n">
        <v>21.148</v>
      </c>
    </row>
    <row r="230" customFormat="false" ht="12.75" hidden="false" customHeight="false" outlineLevel="0" collapsed="false">
      <c r="A230" s="4" t="n">
        <v>6.08</v>
      </c>
      <c r="B230" s="4" t="n">
        <v>333.33</v>
      </c>
      <c r="C230" s="4" t="n">
        <v>23.57</v>
      </c>
      <c r="F230" s="4" t="n">
        <v>6.08</v>
      </c>
      <c r="G230" s="4" t="n">
        <v>278.33</v>
      </c>
      <c r="H230" s="4" t="n">
        <v>21.538</v>
      </c>
    </row>
    <row r="231" customFormat="false" ht="12.75" hidden="false" customHeight="false" outlineLevel="0" collapsed="false">
      <c r="A231" s="4" t="n">
        <v>6.1</v>
      </c>
      <c r="B231" s="4" t="n">
        <v>286.67</v>
      </c>
      <c r="C231" s="4" t="n">
        <v>21.858</v>
      </c>
      <c r="F231" s="4" t="n">
        <v>6.1</v>
      </c>
      <c r="G231" s="4" t="n">
        <v>261.67</v>
      </c>
      <c r="H231" s="4" t="n">
        <v>20.883</v>
      </c>
    </row>
    <row r="232" customFormat="false" ht="12.75" hidden="false" customHeight="false" outlineLevel="0" collapsed="false">
      <c r="A232" s="4" t="n">
        <v>6.12</v>
      </c>
      <c r="B232" s="4" t="n">
        <v>353.33</v>
      </c>
      <c r="C232" s="4" t="n">
        <v>24.267</v>
      </c>
      <c r="F232" s="4" t="n">
        <v>6.12</v>
      </c>
      <c r="G232" s="4" t="n">
        <v>260</v>
      </c>
      <c r="H232" s="4" t="n">
        <v>20.817</v>
      </c>
    </row>
    <row r="233" customFormat="false" ht="12.75" hidden="false" customHeight="false" outlineLevel="0" collapsed="false">
      <c r="A233" s="4" t="n">
        <v>6.14</v>
      </c>
      <c r="B233" s="4" t="n">
        <v>313.33</v>
      </c>
      <c r="C233" s="4" t="n">
        <v>22.852</v>
      </c>
      <c r="F233" s="4" t="n">
        <v>6.14</v>
      </c>
      <c r="G233" s="4" t="n">
        <v>285</v>
      </c>
      <c r="H233" s="4" t="n">
        <v>21.794</v>
      </c>
    </row>
    <row r="234" customFormat="false" ht="12.75" hidden="false" customHeight="false" outlineLevel="0" collapsed="false">
      <c r="A234" s="4" t="n">
        <v>6.16</v>
      </c>
      <c r="B234" s="4" t="n">
        <v>328.33</v>
      </c>
      <c r="C234" s="4" t="n">
        <v>23.393</v>
      </c>
      <c r="F234" s="4" t="n">
        <v>6.16</v>
      </c>
      <c r="G234" s="4" t="n">
        <v>345</v>
      </c>
      <c r="H234" s="4" t="n">
        <v>23.979</v>
      </c>
    </row>
    <row r="235" customFormat="false" ht="12.75" hidden="false" customHeight="false" outlineLevel="0" collapsed="false">
      <c r="A235" s="4" t="n">
        <v>6.18</v>
      </c>
      <c r="B235" s="4" t="n">
        <v>360</v>
      </c>
      <c r="C235" s="4" t="n">
        <v>24.495</v>
      </c>
      <c r="F235" s="4" t="n">
        <v>6.18</v>
      </c>
      <c r="G235" s="4" t="n">
        <v>308.33</v>
      </c>
      <c r="H235" s="4" t="n">
        <v>22.669</v>
      </c>
    </row>
    <row r="236" customFormat="false" ht="12.75" hidden="false" customHeight="false" outlineLevel="0" collapsed="false">
      <c r="A236" s="4" t="n">
        <v>6.2</v>
      </c>
      <c r="B236" s="4" t="n">
        <v>331.67</v>
      </c>
      <c r="C236" s="4" t="n">
        <v>23.511</v>
      </c>
      <c r="F236" s="4" t="n">
        <v>6.2</v>
      </c>
      <c r="G236" s="4" t="n">
        <v>295</v>
      </c>
      <c r="H236" s="4" t="n">
        <v>22.174</v>
      </c>
    </row>
    <row r="237" customFormat="false" ht="12.75" hidden="false" customHeight="false" outlineLevel="0" collapsed="false">
      <c r="A237" s="4" t="n">
        <v>6.22</v>
      </c>
      <c r="B237" s="4" t="n">
        <v>361.67</v>
      </c>
      <c r="C237" s="4" t="n">
        <v>24.552</v>
      </c>
      <c r="F237" s="4" t="n">
        <v>6.22</v>
      </c>
      <c r="G237" s="4" t="n">
        <v>336.67</v>
      </c>
      <c r="H237" s="4" t="n">
        <v>23.688</v>
      </c>
    </row>
    <row r="238" customFormat="false" ht="12.75" hidden="false" customHeight="false" outlineLevel="0" collapsed="false">
      <c r="A238" s="4" t="n">
        <v>6.24</v>
      </c>
      <c r="B238" s="4" t="n">
        <v>351.67</v>
      </c>
      <c r="C238" s="4" t="n">
        <v>24.21</v>
      </c>
      <c r="F238" s="4" t="n">
        <v>6.24</v>
      </c>
      <c r="G238" s="4" t="n">
        <v>345</v>
      </c>
      <c r="H238" s="4" t="n">
        <v>23.979</v>
      </c>
    </row>
    <row r="239" customFormat="false" ht="12.75" hidden="false" customHeight="false" outlineLevel="0" collapsed="false">
      <c r="A239" s="4" t="n">
        <v>6.26</v>
      </c>
      <c r="B239" s="4" t="n">
        <v>343.33</v>
      </c>
      <c r="C239" s="4" t="n">
        <v>23.921</v>
      </c>
      <c r="F239" s="4" t="n">
        <v>6.26</v>
      </c>
      <c r="G239" s="4" t="n">
        <v>256.67</v>
      </c>
      <c r="H239" s="4" t="n">
        <v>20.683</v>
      </c>
    </row>
    <row r="240" customFormat="false" ht="12.75" hidden="false" customHeight="false" outlineLevel="0" collapsed="false">
      <c r="A240" s="4" t="n">
        <v>6.28</v>
      </c>
      <c r="B240" s="4" t="n">
        <v>358.33</v>
      </c>
      <c r="C240" s="4" t="n">
        <v>24.438</v>
      </c>
      <c r="F240" s="4" t="n">
        <v>6.28</v>
      </c>
      <c r="G240" s="4" t="n">
        <v>301.67</v>
      </c>
      <c r="H240" s="4" t="n">
        <v>22.423</v>
      </c>
    </row>
    <row r="241" customFormat="false" ht="12.75" hidden="false" customHeight="false" outlineLevel="0" collapsed="false">
      <c r="A241" s="4" t="n">
        <v>6.3</v>
      </c>
      <c r="B241" s="4" t="n">
        <v>338.33</v>
      </c>
      <c r="C241" s="4" t="n">
        <v>23.746</v>
      </c>
      <c r="F241" s="4" t="n">
        <v>6.3</v>
      </c>
      <c r="G241" s="4" t="n">
        <v>260</v>
      </c>
      <c r="H241" s="4" t="n">
        <v>20.817</v>
      </c>
    </row>
    <row r="242" customFormat="false" ht="12.75" hidden="false" customHeight="false" outlineLevel="0" collapsed="false">
      <c r="A242" s="4" t="n">
        <v>6.32</v>
      </c>
      <c r="B242" s="4" t="n">
        <v>330</v>
      </c>
      <c r="C242" s="4" t="n">
        <v>23.452</v>
      </c>
      <c r="F242" s="4" t="n">
        <v>6.32</v>
      </c>
      <c r="G242" s="4" t="n">
        <v>298.33</v>
      </c>
      <c r="H242" s="4" t="n">
        <v>22.298</v>
      </c>
    </row>
    <row r="243" customFormat="false" ht="12.75" hidden="false" customHeight="false" outlineLevel="0" collapsed="false">
      <c r="A243" s="4" t="n">
        <v>6.34</v>
      </c>
      <c r="B243" s="4" t="n">
        <v>323.33</v>
      </c>
      <c r="C243" s="4" t="n">
        <v>23.214</v>
      </c>
      <c r="F243" s="4" t="n">
        <v>6.34</v>
      </c>
      <c r="G243" s="4" t="n">
        <v>285</v>
      </c>
      <c r="H243" s="4" t="n">
        <v>21.794</v>
      </c>
    </row>
    <row r="244" customFormat="false" ht="12.75" hidden="false" customHeight="false" outlineLevel="0" collapsed="false">
      <c r="A244" s="4" t="n">
        <v>6.36</v>
      </c>
      <c r="B244" s="4" t="n">
        <v>340</v>
      </c>
      <c r="C244" s="4" t="n">
        <v>23.805</v>
      </c>
      <c r="F244" s="4" t="n">
        <v>6.36</v>
      </c>
      <c r="G244" s="4" t="n">
        <v>275</v>
      </c>
      <c r="H244" s="4" t="n">
        <v>21.409</v>
      </c>
    </row>
    <row r="245" customFormat="false" ht="12.75" hidden="false" customHeight="false" outlineLevel="0" collapsed="false">
      <c r="A245" s="4" t="n">
        <v>6.38</v>
      </c>
      <c r="B245" s="4" t="n">
        <v>301.67</v>
      </c>
      <c r="C245" s="4" t="n">
        <v>22.423</v>
      </c>
      <c r="F245" s="4" t="n">
        <v>6.38</v>
      </c>
      <c r="G245" s="4" t="n">
        <v>283.33</v>
      </c>
      <c r="H245" s="4" t="n">
        <v>21.731</v>
      </c>
    </row>
    <row r="246" customFormat="false" ht="12.75" hidden="false" customHeight="false" outlineLevel="0" collapsed="false">
      <c r="A246" s="4" t="n">
        <v>6.4</v>
      </c>
      <c r="B246" s="4" t="n">
        <v>325</v>
      </c>
      <c r="C246" s="4" t="n">
        <v>23.274</v>
      </c>
      <c r="F246" s="4" t="n">
        <v>6.4</v>
      </c>
      <c r="G246" s="4" t="n">
        <v>260</v>
      </c>
      <c r="H246" s="4" t="n">
        <v>20.817</v>
      </c>
    </row>
    <row r="247" customFormat="false" ht="12.75" hidden="false" customHeight="false" outlineLevel="0" collapsed="false">
      <c r="A247" s="4" t="n">
        <v>6.42</v>
      </c>
      <c r="B247" s="4" t="n">
        <v>288.33</v>
      </c>
      <c r="C247" s="4" t="n">
        <v>21.922</v>
      </c>
      <c r="F247" s="4" t="n">
        <v>6.42</v>
      </c>
      <c r="G247" s="4" t="n">
        <v>270</v>
      </c>
      <c r="H247" s="4" t="n">
        <v>21.213</v>
      </c>
    </row>
    <row r="248" customFormat="false" ht="12.75" hidden="false" customHeight="false" outlineLevel="0" collapsed="false">
      <c r="A248" s="4" t="n">
        <v>6.44</v>
      </c>
      <c r="B248" s="4" t="n">
        <v>263.33</v>
      </c>
      <c r="C248" s="4" t="n">
        <v>20.95</v>
      </c>
      <c r="F248" s="4" t="n">
        <v>6.44</v>
      </c>
      <c r="G248" s="4" t="n">
        <v>293.33</v>
      </c>
      <c r="H248" s="4" t="n">
        <v>22.111</v>
      </c>
    </row>
    <row r="249" customFormat="false" ht="12.75" hidden="false" customHeight="false" outlineLevel="0" collapsed="false">
      <c r="A249" s="4" t="n">
        <v>6.46</v>
      </c>
      <c r="B249" s="4" t="n">
        <v>340</v>
      </c>
      <c r="C249" s="4" t="n">
        <v>23.805</v>
      </c>
      <c r="F249" s="4" t="n">
        <v>6.46</v>
      </c>
      <c r="G249" s="4" t="n">
        <v>316.67</v>
      </c>
      <c r="H249" s="4" t="n">
        <v>22.973</v>
      </c>
    </row>
    <row r="250" customFormat="false" ht="12.75" hidden="false" customHeight="false" outlineLevel="0" collapsed="false">
      <c r="A250" s="4" t="n">
        <v>6.48</v>
      </c>
      <c r="B250" s="4" t="n">
        <v>298.33</v>
      </c>
      <c r="C250" s="4" t="n">
        <v>22.298</v>
      </c>
      <c r="F250" s="4" t="n">
        <v>6.48</v>
      </c>
      <c r="G250" s="4" t="n">
        <v>280</v>
      </c>
      <c r="H250" s="4" t="n">
        <v>21.602</v>
      </c>
    </row>
    <row r="251" customFormat="false" ht="12.75" hidden="false" customHeight="false" outlineLevel="0" collapsed="false">
      <c r="A251" s="4" t="n">
        <v>6.5</v>
      </c>
      <c r="B251" s="4" t="n">
        <v>366.67</v>
      </c>
      <c r="C251" s="4" t="n">
        <v>24.721</v>
      </c>
      <c r="F251" s="4" t="n">
        <v>6.5</v>
      </c>
      <c r="G251" s="4" t="n">
        <v>290</v>
      </c>
      <c r="H251" s="4" t="n">
        <v>21.985</v>
      </c>
    </row>
    <row r="252" customFormat="false" ht="12.75" hidden="false" customHeight="false" outlineLevel="0" collapsed="false">
      <c r="A252" s="4" t="n">
        <v>6.52</v>
      </c>
      <c r="B252" s="4" t="n">
        <v>351.67</v>
      </c>
      <c r="C252" s="4" t="n">
        <v>24.21</v>
      </c>
      <c r="F252" s="4" t="n">
        <v>6.52</v>
      </c>
      <c r="G252" s="4" t="n">
        <v>321.67</v>
      </c>
      <c r="H252" s="4" t="n">
        <v>23.154</v>
      </c>
    </row>
    <row r="253" customFormat="false" ht="12.75" hidden="false" customHeight="false" outlineLevel="0" collapsed="false">
      <c r="A253" s="4" t="n">
        <v>6.54</v>
      </c>
      <c r="B253" s="4" t="n">
        <v>310</v>
      </c>
      <c r="C253" s="4" t="n">
        <v>22.73</v>
      </c>
      <c r="F253" s="4" t="n">
        <v>6.54</v>
      </c>
      <c r="G253" s="4" t="n">
        <v>278.33</v>
      </c>
      <c r="H253" s="4" t="n">
        <v>21.538</v>
      </c>
    </row>
    <row r="254" customFormat="false" ht="12.75" hidden="false" customHeight="false" outlineLevel="0" collapsed="false">
      <c r="A254" s="4" t="n">
        <v>6.56</v>
      </c>
      <c r="B254" s="4" t="n">
        <v>301.67</v>
      </c>
      <c r="C254" s="4" t="n">
        <v>22.423</v>
      </c>
      <c r="F254" s="4" t="n">
        <v>6.56</v>
      </c>
      <c r="G254" s="4" t="n">
        <v>348.33</v>
      </c>
      <c r="H254" s="4" t="n">
        <v>24.095</v>
      </c>
    </row>
    <row r="255" customFormat="false" ht="12.75" hidden="false" customHeight="false" outlineLevel="0" collapsed="false">
      <c r="A255" s="4" t="n">
        <v>6.58</v>
      </c>
      <c r="B255" s="4" t="n">
        <v>320</v>
      </c>
      <c r="C255" s="4" t="n">
        <v>23.094</v>
      </c>
      <c r="F255" s="4" t="n">
        <v>6.58</v>
      </c>
      <c r="G255" s="4" t="n">
        <v>310</v>
      </c>
      <c r="H255" s="4" t="n">
        <v>22.73</v>
      </c>
    </row>
    <row r="256" customFormat="false" ht="12.75" hidden="false" customHeight="false" outlineLevel="0" collapsed="false">
      <c r="A256" s="4" t="n">
        <v>6.6</v>
      </c>
      <c r="B256" s="4" t="n">
        <v>331.67</v>
      </c>
      <c r="C256" s="4" t="n">
        <v>23.511</v>
      </c>
      <c r="F256" s="4" t="n">
        <v>6.6</v>
      </c>
      <c r="G256" s="4" t="n">
        <v>298.33</v>
      </c>
      <c r="H256" s="4" t="n">
        <v>22.298</v>
      </c>
    </row>
    <row r="257" customFormat="false" ht="12.75" hidden="false" customHeight="false" outlineLevel="0" collapsed="false">
      <c r="A257" s="4" t="n">
        <v>6.62</v>
      </c>
      <c r="B257" s="4" t="n">
        <v>310</v>
      </c>
      <c r="C257" s="4" t="n">
        <v>22.73</v>
      </c>
      <c r="F257" s="4" t="n">
        <v>6.62</v>
      </c>
      <c r="G257" s="4" t="n">
        <v>301.67</v>
      </c>
      <c r="H257" s="4" t="n">
        <v>22.423</v>
      </c>
    </row>
    <row r="258" customFormat="false" ht="12.75" hidden="false" customHeight="false" outlineLevel="0" collapsed="false">
      <c r="A258" s="4" t="n">
        <v>6.64</v>
      </c>
      <c r="B258" s="4" t="n">
        <v>296.67</v>
      </c>
      <c r="C258" s="4" t="n">
        <v>22.236</v>
      </c>
      <c r="F258" s="4" t="n">
        <v>6.64</v>
      </c>
      <c r="G258" s="4" t="n">
        <v>320</v>
      </c>
      <c r="H258" s="4" t="n">
        <v>23.094</v>
      </c>
    </row>
    <row r="259" customFormat="false" ht="12.75" hidden="false" customHeight="false" outlineLevel="0" collapsed="false">
      <c r="A259" s="4" t="n">
        <v>6.66</v>
      </c>
      <c r="B259" s="4" t="n">
        <v>325</v>
      </c>
      <c r="C259" s="4" t="n">
        <v>23.274</v>
      </c>
      <c r="F259" s="4" t="n">
        <v>6.66</v>
      </c>
      <c r="G259" s="4" t="n">
        <v>306.67</v>
      </c>
      <c r="H259" s="4" t="n">
        <v>22.608</v>
      </c>
    </row>
    <row r="260" customFormat="false" ht="12.75" hidden="false" customHeight="false" outlineLevel="0" collapsed="false">
      <c r="A260" s="4" t="n">
        <v>6.68</v>
      </c>
      <c r="B260" s="4" t="n">
        <v>316.67</v>
      </c>
      <c r="C260" s="4" t="n">
        <v>22.973</v>
      </c>
      <c r="F260" s="4" t="n">
        <v>6.68</v>
      </c>
      <c r="G260" s="4" t="n">
        <v>295</v>
      </c>
      <c r="H260" s="4" t="n">
        <v>22.174</v>
      </c>
    </row>
    <row r="261" customFormat="false" ht="12.75" hidden="false" customHeight="false" outlineLevel="0" collapsed="false">
      <c r="A261" s="4" t="n">
        <v>6.7</v>
      </c>
      <c r="B261" s="4" t="n">
        <v>323.33</v>
      </c>
      <c r="C261" s="4" t="n">
        <v>23.214</v>
      </c>
      <c r="F261" s="4" t="n">
        <v>6.7</v>
      </c>
      <c r="G261" s="4" t="n">
        <v>320</v>
      </c>
      <c r="H261" s="4" t="n">
        <v>23.094</v>
      </c>
    </row>
    <row r="262" customFormat="false" ht="12.75" hidden="false" customHeight="false" outlineLevel="0" collapsed="false">
      <c r="A262" s="4" t="n">
        <v>6.72</v>
      </c>
      <c r="B262" s="4" t="n">
        <v>341.67</v>
      </c>
      <c r="C262" s="4" t="n">
        <v>23.863</v>
      </c>
      <c r="F262" s="4" t="n">
        <v>6.72</v>
      </c>
      <c r="G262" s="4" t="n">
        <v>336.67</v>
      </c>
      <c r="H262" s="4" t="n">
        <v>23.688</v>
      </c>
    </row>
    <row r="263" customFormat="false" ht="12.75" hidden="false" customHeight="false" outlineLevel="0" collapsed="false">
      <c r="A263" s="4" t="n">
        <v>6.74</v>
      </c>
      <c r="B263" s="4" t="n">
        <v>336.67</v>
      </c>
      <c r="C263" s="4" t="n">
        <v>23.688</v>
      </c>
      <c r="F263" s="4" t="n">
        <v>6.74</v>
      </c>
      <c r="G263" s="4" t="n">
        <v>321.67</v>
      </c>
      <c r="H263" s="4" t="n">
        <v>23.154</v>
      </c>
    </row>
    <row r="264" customFormat="false" ht="12.75" hidden="false" customHeight="false" outlineLevel="0" collapsed="false">
      <c r="A264" s="4" t="n">
        <v>6.76</v>
      </c>
      <c r="B264" s="4" t="n">
        <v>316.67</v>
      </c>
      <c r="C264" s="4" t="n">
        <v>22.973</v>
      </c>
      <c r="F264" s="4" t="n">
        <v>6.76</v>
      </c>
      <c r="G264" s="4" t="n">
        <v>306.67</v>
      </c>
      <c r="H264" s="4" t="n">
        <v>22.608</v>
      </c>
    </row>
    <row r="265" customFormat="false" ht="12.75" hidden="false" customHeight="false" outlineLevel="0" collapsed="false">
      <c r="A265" s="4" t="n">
        <v>6.78</v>
      </c>
      <c r="B265" s="4" t="n">
        <v>343.33</v>
      </c>
      <c r="C265" s="4" t="n">
        <v>23.921</v>
      </c>
      <c r="F265" s="4" t="n">
        <v>6.78</v>
      </c>
      <c r="G265" s="4" t="n">
        <v>283.33</v>
      </c>
      <c r="H265" s="4" t="n">
        <v>21.731</v>
      </c>
    </row>
    <row r="266" customFormat="false" ht="12.75" hidden="false" customHeight="false" outlineLevel="0" collapsed="false">
      <c r="A266" s="4" t="n">
        <v>6.8</v>
      </c>
      <c r="B266" s="4" t="n">
        <v>333.33</v>
      </c>
      <c r="C266" s="4" t="n">
        <v>23.57</v>
      </c>
      <c r="F266" s="4" t="n">
        <v>6.8</v>
      </c>
      <c r="G266" s="4" t="n">
        <v>310</v>
      </c>
      <c r="H266" s="4" t="n">
        <v>22.73</v>
      </c>
    </row>
    <row r="267" customFormat="false" ht="12.75" hidden="false" customHeight="false" outlineLevel="0" collapsed="false">
      <c r="A267" s="4" t="n">
        <v>6.82</v>
      </c>
      <c r="B267" s="4" t="n">
        <v>368.33</v>
      </c>
      <c r="C267" s="4" t="n">
        <v>24.777</v>
      </c>
      <c r="F267" s="4" t="n">
        <v>6.82</v>
      </c>
      <c r="G267" s="4" t="n">
        <v>323.33</v>
      </c>
      <c r="H267" s="4" t="n">
        <v>23.214</v>
      </c>
    </row>
    <row r="268" customFormat="false" ht="12.75" hidden="false" customHeight="false" outlineLevel="0" collapsed="false">
      <c r="A268" s="4" t="n">
        <v>6.84</v>
      </c>
      <c r="B268" s="4" t="n">
        <v>266.67</v>
      </c>
      <c r="C268" s="4" t="n">
        <v>21.082</v>
      </c>
      <c r="F268" s="4" t="n">
        <v>6.84</v>
      </c>
      <c r="G268" s="4" t="n">
        <v>326.67</v>
      </c>
      <c r="H268" s="4" t="n">
        <v>23.333</v>
      </c>
    </row>
    <row r="269" customFormat="false" ht="12.75" hidden="false" customHeight="false" outlineLevel="0" collapsed="false">
      <c r="A269" s="4" t="n">
        <v>6.86</v>
      </c>
      <c r="B269" s="4" t="n">
        <v>306.67</v>
      </c>
      <c r="C269" s="4" t="n">
        <v>22.608</v>
      </c>
      <c r="F269" s="4" t="n">
        <v>6.86</v>
      </c>
      <c r="G269" s="4" t="n">
        <v>345</v>
      </c>
      <c r="H269" s="4" t="n">
        <v>23.979</v>
      </c>
    </row>
    <row r="270" customFormat="false" ht="12.75" hidden="false" customHeight="false" outlineLevel="0" collapsed="false">
      <c r="A270" s="4" t="n">
        <v>6.88</v>
      </c>
      <c r="B270" s="4" t="n">
        <v>281.67</v>
      </c>
      <c r="C270" s="4" t="n">
        <v>21.667</v>
      </c>
      <c r="F270" s="4" t="n">
        <v>6.88</v>
      </c>
      <c r="G270" s="4" t="n">
        <v>345</v>
      </c>
      <c r="H270" s="4" t="n">
        <v>23.979</v>
      </c>
    </row>
    <row r="271" customFormat="false" ht="12.75" hidden="false" customHeight="false" outlineLevel="0" collapsed="false">
      <c r="A271" s="4" t="n">
        <v>6.9</v>
      </c>
      <c r="B271" s="4" t="n">
        <v>333.33</v>
      </c>
      <c r="C271" s="4" t="n">
        <v>23.57</v>
      </c>
      <c r="F271" s="4" t="n">
        <v>6.9</v>
      </c>
      <c r="G271" s="4" t="n">
        <v>326.67</v>
      </c>
      <c r="H271" s="4" t="n">
        <v>23.333</v>
      </c>
    </row>
    <row r="272" customFormat="false" ht="12.75" hidden="false" customHeight="false" outlineLevel="0" collapsed="false">
      <c r="A272" s="4" t="n">
        <v>6.92</v>
      </c>
      <c r="B272" s="4" t="n">
        <v>293.33</v>
      </c>
      <c r="C272" s="4" t="n">
        <v>22.111</v>
      </c>
      <c r="F272" s="4" t="n">
        <v>6.92</v>
      </c>
      <c r="G272" s="4" t="n">
        <v>326.67</v>
      </c>
      <c r="H272" s="4" t="n">
        <v>23.333</v>
      </c>
    </row>
    <row r="273" customFormat="false" ht="12.75" hidden="false" customHeight="false" outlineLevel="0" collapsed="false">
      <c r="A273" s="4" t="n">
        <v>6.94</v>
      </c>
      <c r="B273" s="4" t="n">
        <v>303.33</v>
      </c>
      <c r="C273" s="4" t="n">
        <v>22.485</v>
      </c>
      <c r="F273" s="4" t="n">
        <v>6.94</v>
      </c>
      <c r="G273" s="4" t="n">
        <v>358.33</v>
      </c>
      <c r="H273" s="4" t="n">
        <v>24.438</v>
      </c>
    </row>
    <row r="274" customFormat="false" ht="12.75" hidden="false" customHeight="false" outlineLevel="0" collapsed="false">
      <c r="A274" s="4" t="n">
        <v>6.96</v>
      </c>
      <c r="B274" s="4" t="n">
        <v>308.33</v>
      </c>
      <c r="C274" s="4" t="n">
        <v>22.669</v>
      </c>
      <c r="F274" s="4" t="n">
        <v>6.96</v>
      </c>
      <c r="G274" s="4" t="n">
        <v>363.33</v>
      </c>
      <c r="H274" s="4" t="n">
        <v>24.608</v>
      </c>
    </row>
    <row r="275" customFormat="false" ht="12.75" hidden="false" customHeight="false" outlineLevel="0" collapsed="false">
      <c r="A275" s="4" t="n">
        <v>6.98</v>
      </c>
      <c r="B275" s="4" t="n">
        <v>308.33</v>
      </c>
      <c r="C275" s="4" t="n">
        <v>22.669</v>
      </c>
      <c r="F275" s="4" t="n">
        <v>6.98</v>
      </c>
      <c r="G275" s="4" t="n">
        <v>320</v>
      </c>
      <c r="H275" s="4" t="n">
        <v>23.094</v>
      </c>
    </row>
    <row r="276" customFormat="false" ht="12.75" hidden="false" customHeight="false" outlineLevel="0" collapsed="false">
      <c r="A276" s="4" t="n">
        <v>7</v>
      </c>
      <c r="B276" s="4" t="n">
        <v>303.33</v>
      </c>
      <c r="C276" s="4" t="n">
        <v>22.485</v>
      </c>
      <c r="F276" s="4" t="n">
        <v>7</v>
      </c>
      <c r="G276" s="4" t="n">
        <v>345</v>
      </c>
      <c r="H276" s="4" t="n">
        <v>23.979</v>
      </c>
    </row>
    <row r="277" customFormat="false" ht="12.75" hidden="false" customHeight="false" outlineLevel="0" collapsed="false">
      <c r="A277" s="4" t="n">
        <v>7.02</v>
      </c>
      <c r="B277" s="4" t="n">
        <v>358.33</v>
      </c>
      <c r="C277" s="4" t="n">
        <v>24.438</v>
      </c>
      <c r="F277" s="4" t="n">
        <v>7.02</v>
      </c>
      <c r="G277" s="4" t="n">
        <v>351.67</v>
      </c>
      <c r="H277" s="4" t="n">
        <v>24.21</v>
      </c>
    </row>
    <row r="278" customFormat="false" ht="12.75" hidden="false" customHeight="false" outlineLevel="0" collapsed="false">
      <c r="A278" s="4" t="n">
        <v>7.04</v>
      </c>
      <c r="B278" s="4" t="n">
        <v>348.33</v>
      </c>
      <c r="C278" s="4" t="n">
        <v>24.095</v>
      </c>
      <c r="F278" s="4" t="n">
        <v>7.04</v>
      </c>
      <c r="G278" s="4" t="n">
        <v>365</v>
      </c>
      <c r="H278" s="4" t="n">
        <v>24.664</v>
      </c>
    </row>
    <row r="279" customFormat="false" ht="12.75" hidden="false" customHeight="false" outlineLevel="0" collapsed="false">
      <c r="A279" s="4" t="n">
        <v>7.06</v>
      </c>
      <c r="B279" s="4" t="n">
        <v>280</v>
      </c>
      <c r="C279" s="4" t="n">
        <v>21.602</v>
      </c>
      <c r="F279" s="4" t="n">
        <v>7.06</v>
      </c>
      <c r="G279" s="4" t="n">
        <v>320</v>
      </c>
      <c r="H279" s="4" t="n">
        <v>23.094</v>
      </c>
    </row>
    <row r="280" customFormat="false" ht="12.75" hidden="false" customHeight="false" outlineLevel="0" collapsed="false">
      <c r="A280" s="4" t="n">
        <v>7.08</v>
      </c>
      <c r="B280" s="4" t="n">
        <v>290</v>
      </c>
      <c r="C280" s="4" t="n">
        <v>21.985</v>
      </c>
      <c r="F280" s="4" t="n">
        <v>7.08</v>
      </c>
      <c r="G280" s="4" t="n">
        <v>343.33</v>
      </c>
      <c r="H280" s="4" t="n">
        <v>23.921</v>
      </c>
    </row>
    <row r="281" customFormat="false" ht="12.75" hidden="false" customHeight="false" outlineLevel="0" collapsed="false">
      <c r="A281" s="4" t="n">
        <v>7.1</v>
      </c>
      <c r="B281" s="4" t="n">
        <v>306.67</v>
      </c>
      <c r="C281" s="4" t="n">
        <v>22.608</v>
      </c>
      <c r="F281" s="4" t="n">
        <v>7.1</v>
      </c>
      <c r="G281" s="4" t="n">
        <v>351.67</v>
      </c>
      <c r="H281" s="4" t="n">
        <v>24.21</v>
      </c>
    </row>
    <row r="282" customFormat="false" ht="12.75" hidden="false" customHeight="false" outlineLevel="0" collapsed="false">
      <c r="A282" s="4" t="n">
        <v>7.12</v>
      </c>
      <c r="B282" s="4" t="n">
        <v>343.33</v>
      </c>
      <c r="C282" s="4" t="n">
        <v>23.921</v>
      </c>
      <c r="F282" s="4" t="n">
        <v>7.12</v>
      </c>
      <c r="G282" s="4" t="n">
        <v>363.33</v>
      </c>
      <c r="H282" s="4" t="n">
        <v>24.608</v>
      </c>
    </row>
    <row r="283" customFormat="false" ht="12.75" hidden="false" customHeight="false" outlineLevel="0" collapsed="false">
      <c r="A283" s="4" t="n">
        <v>7.14</v>
      </c>
      <c r="B283" s="4" t="n">
        <v>326.67</v>
      </c>
      <c r="C283" s="4" t="n">
        <v>23.333</v>
      </c>
      <c r="F283" s="4" t="n">
        <v>7.14</v>
      </c>
      <c r="G283" s="4" t="n">
        <v>361.67</v>
      </c>
      <c r="H283" s="4" t="n">
        <v>24.552</v>
      </c>
    </row>
    <row r="284" customFormat="false" ht="12.75" hidden="false" customHeight="false" outlineLevel="0" collapsed="false">
      <c r="A284" s="4" t="n">
        <v>7.16</v>
      </c>
      <c r="B284" s="4" t="n">
        <v>286.67</v>
      </c>
      <c r="C284" s="4" t="n">
        <v>21.858</v>
      </c>
      <c r="F284" s="4" t="n">
        <v>7.16</v>
      </c>
      <c r="G284" s="4" t="n">
        <v>370</v>
      </c>
      <c r="H284" s="4" t="n">
        <v>24.833</v>
      </c>
    </row>
    <row r="285" customFormat="false" ht="12.75" hidden="false" customHeight="false" outlineLevel="0" collapsed="false">
      <c r="A285" s="4" t="n">
        <v>7.18</v>
      </c>
      <c r="B285" s="4" t="n">
        <v>270</v>
      </c>
      <c r="C285" s="4" t="n">
        <v>21.213</v>
      </c>
      <c r="F285" s="4" t="n">
        <v>7.18</v>
      </c>
      <c r="G285" s="4" t="n">
        <v>298.33</v>
      </c>
      <c r="H285" s="4" t="n">
        <v>22.298</v>
      </c>
    </row>
    <row r="286" customFormat="false" ht="12.75" hidden="false" customHeight="false" outlineLevel="0" collapsed="false">
      <c r="A286" s="4" t="n">
        <v>7.2</v>
      </c>
      <c r="B286" s="4" t="n">
        <v>251.67</v>
      </c>
      <c r="C286" s="4" t="n">
        <v>20.48</v>
      </c>
      <c r="F286" s="4" t="n">
        <v>7.2</v>
      </c>
      <c r="G286" s="4" t="n">
        <v>316.67</v>
      </c>
      <c r="H286" s="4" t="n">
        <v>22.973</v>
      </c>
    </row>
    <row r="287" customFormat="false" ht="12.75" hidden="false" customHeight="false" outlineLevel="0" collapsed="false">
      <c r="A287" s="4" t="n">
        <v>7.22</v>
      </c>
      <c r="B287" s="4" t="n">
        <v>228.33</v>
      </c>
      <c r="C287" s="4" t="n">
        <v>19.508</v>
      </c>
      <c r="F287" s="4" t="n">
        <v>7.22</v>
      </c>
      <c r="G287" s="4" t="n">
        <v>271.67</v>
      </c>
      <c r="H287" s="4" t="n">
        <v>21.279</v>
      </c>
    </row>
    <row r="288" customFormat="false" ht="12.75" hidden="false" customHeight="false" outlineLevel="0" collapsed="false">
      <c r="A288" s="4" t="n">
        <v>7.24</v>
      </c>
      <c r="B288" s="4" t="n">
        <v>300</v>
      </c>
      <c r="C288" s="4" t="n">
        <v>22.361</v>
      </c>
      <c r="F288" s="4" t="n">
        <v>7.24</v>
      </c>
      <c r="G288" s="4" t="n">
        <v>300</v>
      </c>
      <c r="H288" s="4" t="n">
        <v>22.361</v>
      </c>
    </row>
    <row r="289" customFormat="false" ht="12.75" hidden="false" customHeight="false" outlineLevel="0" collapsed="false">
      <c r="A289" s="4" t="n">
        <v>7.26</v>
      </c>
      <c r="B289" s="4" t="n">
        <v>266.67</v>
      </c>
      <c r="C289" s="4" t="n">
        <v>21.082</v>
      </c>
      <c r="F289" s="4" t="n">
        <v>7.26</v>
      </c>
      <c r="G289" s="4" t="n">
        <v>298.33</v>
      </c>
      <c r="H289" s="4" t="n">
        <v>22.298</v>
      </c>
    </row>
    <row r="290" customFormat="false" ht="12.75" hidden="false" customHeight="false" outlineLevel="0" collapsed="false">
      <c r="A290" s="4" t="n">
        <v>7.28</v>
      </c>
      <c r="B290" s="4" t="n">
        <v>243.33</v>
      </c>
      <c r="C290" s="4" t="n">
        <v>20.138</v>
      </c>
      <c r="F290" s="4" t="n">
        <v>7.28</v>
      </c>
      <c r="G290" s="4" t="n">
        <v>323.33</v>
      </c>
      <c r="H290" s="4" t="n">
        <v>23.214</v>
      </c>
    </row>
    <row r="291" customFormat="false" ht="12.75" hidden="false" customHeight="false" outlineLevel="0" collapsed="false">
      <c r="A291" s="4" t="n">
        <v>7.3</v>
      </c>
      <c r="B291" s="4" t="n">
        <v>276.67</v>
      </c>
      <c r="C291" s="4" t="n">
        <v>21.473</v>
      </c>
      <c r="F291" s="4" t="n">
        <v>7.3</v>
      </c>
      <c r="G291" s="4" t="n">
        <v>296.67</v>
      </c>
      <c r="H291" s="4" t="n">
        <v>22.236</v>
      </c>
    </row>
    <row r="292" customFormat="false" ht="12.75" hidden="false" customHeight="false" outlineLevel="0" collapsed="false">
      <c r="A292" s="4" t="n">
        <v>7.32</v>
      </c>
      <c r="B292" s="4" t="n">
        <v>255</v>
      </c>
      <c r="C292" s="4" t="n">
        <v>20.616</v>
      </c>
      <c r="F292" s="4" t="n">
        <v>7.32</v>
      </c>
      <c r="G292" s="4" t="n">
        <v>271.67</v>
      </c>
      <c r="H292" s="4" t="n">
        <v>21.279</v>
      </c>
    </row>
    <row r="293" customFormat="false" ht="12.75" hidden="false" customHeight="false" outlineLevel="0" collapsed="false">
      <c r="A293" s="4" t="n">
        <v>7.34</v>
      </c>
      <c r="B293" s="4" t="n">
        <v>273.33</v>
      </c>
      <c r="C293" s="4" t="n">
        <v>21.344</v>
      </c>
      <c r="F293" s="4" t="n">
        <v>7.34</v>
      </c>
      <c r="G293" s="4" t="n">
        <v>263.33</v>
      </c>
      <c r="H293" s="4" t="n">
        <v>20.95</v>
      </c>
    </row>
    <row r="294" customFormat="false" ht="12.75" hidden="false" customHeight="false" outlineLevel="0" collapsed="false">
      <c r="A294" s="4" t="n">
        <v>7.36</v>
      </c>
      <c r="B294" s="4" t="n">
        <v>258.33</v>
      </c>
      <c r="C294" s="4" t="n">
        <v>20.75</v>
      </c>
      <c r="F294" s="4" t="n">
        <v>7.36</v>
      </c>
      <c r="G294" s="4" t="n">
        <v>300</v>
      </c>
      <c r="H294" s="4" t="n">
        <v>22.361</v>
      </c>
    </row>
    <row r="295" customFormat="false" ht="12.75" hidden="false" customHeight="false" outlineLevel="0" collapsed="false">
      <c r="A295" s="4" t="n">
        <v>7.38</v>
      </c>
      <c r="B295" s="4" t="n">
        <v>230</v>
      </c>
      <c r="C295" s="4" t="n">
        <v>19.579</v>
      </c>
      <c r="F295" s="4" t="n">
        <v>7.38</v>
      </c>
      <c r="G295" s="4" t="n">
        <v>255</v>
      </c>
      <c r="H295" s="4" t="n">
        <v>20.616</v>
      </c>
    </row>
    <row r="296" customFormat="false" ht="12.75" hidden="false" customHeight="false" outlineLevel="0" collapsed="false">
      <c r="A296" s="4" t="n">
        <v>7.4</v>
      </c>
      <c r="B296" s="4" t="n">
        <v>228.33</v>
      </c>
      <c r="C296" s="4" t="n">
        <v>19.508</v>
      </c>
      <c r="F296" s="4" t="n">
        <v>7.4</v>
      </c>
      <c r="G296" s="4" t="n">
        <v>265</v>
      </c>
      <c r="H296" s="4" t="n">
        <v>21.016</v>
      </c>
    </row>
    <row r="297" customFormat="false" ht="12.75" hidden="false" customHeight="false" outlineLevel="0" collapsed="false">
      <c r="A297" s="4" t="n">
        <v>7.42</v>
      </c>
      <c r="B297" s="4" t="n">
        <v>250</v>
      </c>
      <c r="C297" s="4" t="n">
        <v>20.412</v>
      </c>
      <c r="F297" s="4" t="n">
        <v>7.42</v>
      </c>
      <c r="G297" s="4" t="n">
        <v>313.33</v>
      </c>
      <c r="H297" s="4" t="n">
        <v>22.852</v>
      </c>
    </row>
    <row r="298" customFormat="false" ht="12.75" hidden="false" customHeight="false" outlineLevel="0" collapsed="false">
      <c r="A298" s="4" t="n">
        <v>7.44</v>
      </c>
      <c r="B298" s="4" t="n">
        <v>208.33</v>
      </c>
      <c r="C298" s="4" t="n">
        <v>18.634</v>
      </c>
      <c r="F298" s="4" t="n">
        <v>7.44</v>
      </c>
      <c r="G298" s="4" t="n">
        <v>246.67</v>
      </c>
      <c r="H298" s="4" t="n">
        <v>20.276</v>
      </c>
    </row>
    <row r="299" customFormat="false" ht="12.75" hidden="false" customHeight="false" outlineLevel="0" collapsed="false">
      <c r="A299" s="4" t="n">
        <v>7.46</v>
      </c>
      <c r="B299" s="4" t="n">
        <v>251.67</v>
      </c>
      <c r="C299" s="4" t="n">
        <v>20.48</v>
      </c>
      <c r="F299" s="4" t="n">
        <v>7.46</v>
      </c>
      <c r="G299" s="4" t="n">
        <v>241.67</v>
      </c>
      <c r="H299" s="4" t="n">
        <v>20.069</v>
      </c>
    </row>
    <row r="300" customFormat="false" ht="12.75" hidden="false" customHeight="false" outlineLevel="0" collapsed="false">
      <c r="A300" s="4" t="n">
        <v>7.48</v>
      </c>
      <c r="B300" s="4" t="n">
        <v>205</v>
      </c>
      <c r="C300" s="4" t="n">
        <v>18.484</v>
      </c>
      <c r="F300" s="4" t="n">
        <v>7.48</v>
      </c>
      <c r="G300" s="4" t="n">
        <v>255</v>
      </c>
      <c r="H300" s="4" t="n">
        <v>20.616</v>
      </c>
    </row>
    <row r="301" customFormat="false" ht="12.75" hidden="false" customHeight="false" outlineLevel="0" collapsed="false">
      <c r="A301" s="4" t="n">
        <v>7.5</v>
      </c>
      <c r="B301" s="4" t="n">
        <v>206.67</v>
      </c>
      <c r="C301" s="4" t="n">
        <v>18.559</v>
      </c>
      <c r="F301" s="4" t="n">
        <v>7.5</v>
      </c>
      <c r="G301" s="4" t="n">
        <v>266.67</v>
      </c>
      <c r="H301" s="4" t="n">
        <v>21.082</v>
      </c>
    </row>
    <row r="302" customFormat="false" ht="12.75" hidden="false" customHeight="false" outlineLevel="0" collapsed="false">
      <c r="A302" s="4" t="n">
        <v>7.52</v>
      </c>
      <c r="B302" s="4" t="n">
        <v>211.67</v>
      </c>
      <c r="C302" s="4" t="n">
        <v>18.782</v>
      </c>
      <c r="F302" s="4" t="n">
        <v>7.52</v>
      </c>
      <c r="G302" s="4" t="n">
        <v>258.33</v>
      </c>
      <c r="H302" s="4" t="n">
        <v>20.75</v>
      </c>
    </row>
    <row r="303" customFormat="false" ht="12.75" hidden="false" customHeight="false" outlineLevel="0" collapsed="false">
      <c r="A303" s="4" t="n">
        <v>7.54</v>
      </c>
      <c r="B303" s="4" t="n">
        <v>198.33</v>
      </c>
      <c r="C303" s="4" t="n">
        <v>18.181</v>
      </c>
      <c r="F303" s="4" t="n">
        <v>7.54</v>
      </c>
      <c r="G303" s="4" t="n">
        <v>220</v>
      </c>
      <c r="H303" s="4" t="n">
        <v>19.149</v>
      </c>
    </row>
    <row r="304" customFormat="false" ht="12.75" hidden="false" customHeight="false" outlineLevel="0" collapsed="false">
      <c r="A304" s="4" t="n">
        <v>7.56</v>
      </c>
      <c r="B304" s="4" t="n">
        <v>200</v>
      </c>
      <c r="C304" s="4" t="n">
        <v>18.257</v>
      </c>
      <c r="F304" s="4" t="n">
        <v>7.56</v>
      </c>
      <c r="G304" s="4" t="n">
        <v>223.33</v>
      </c>
      <c r="H304" s="4" t="n">
        <v>19.293</v>
      </c>
    </row>
    <row r="305" customFormat="false" ht="12.75" hidden="false" customHeight="false" outlineLevel="0" collapsed="false">
      <c r="A305" s="4" t="n">
        <v>7.58</v>
      </c>
      <c r="B305" s="4" t="n">
        <v>211.67</v>
      </c>
      <c r="C305" s="4" t="n">
        <v>18.782</v>
      </c>
      <c r="F305" s="4" t="n">
        <v>7.58</v>
      </c>
      <c r="G305" s="4" t="n">
        <v>265</v>
      </c>
      <c r="H305" s="4" t="n">
        <v>21.016</v>
      </c>
    </row>
    <row r="306" customFormat="false" ht="12.75" hidden="false" customHeight="false" outlineLevel="0" collapsed="false">
      <c r="A306" s="4" t="n">
        <v>7.6</v>
      </c>
      <c r="B306" s="4" t="n">
        <v>205</v>
      </c>
      <c r="C306" s="4" t="n">
        <v>18.484</v>
      </c>
      <c r="F306" s="4" t="n">
        <v>7.6</v>
      </c>
      <c r="G306" s="4" t="n">
        <v>195</v>
      </c>
      <c r="H306" s="4" t="n">
        <v>18.028</v>
      </c>
    </row>
    <row r="307" customFormat="false" ht="12.75" hidden="false" customHeight="false" outlineLevel="0" collapsed="false">
      <c r="A307" s="4" t="n">
        <v>7.62</v>
      </c>
      <c r="B307" s="4" t="n">
        <v>200</v>
      </c>
      <c r="C307" s="4" t="n">
        <v>18.257</v>
      </c>
      <c r="F307" s="4" t="n">
        <v>7.62</v>
      </c>
      <c r="G307" s="4" t="n">
        <v>231.67</v>
      </c>
      <c r="H307" s="4" t="n">
        <v>19.65</v>
      </c>
    </row>
    <row r="308" customFormat="false" ht="12.75" hidden="false" customHeight="false" outlineLevel="0" collapsed="false">
      <c r="A308" s="4" t="n">
        <v>7.64</v>
      </c>
      <c r="B308" s="4" t="n">
        <v>226.67</v>
      </c>
      <c r="C308" s="4" t="n">
        <v>19.437</v>
      </c>
      <c r="F308" s="4" t="n">
        <v>7.64</v>
      </c>
      <c r="G308" s="4" t="n">
        <v>208.33</v>
      </c>
      <c r="H308" s="4" t="n">
        <v>18.634</v>
      </c>
    </row>
    <row r="309" customFormat="false" ht="12.75" hidden="false" customHeight="false" outlineLevel="0" collapsed="false">
      <c r="A309" s="4" t="n">
        <v>7.66</v>
      </c>
      <c r="B309" s="4" t="n">
        <v>203.33</v>
      </c>
      <c r="C309" s="4" t="n">
        <v>18.409</v>
      </c>
      <c r="F309" s="4" t="n">
        <v>7.66</v>
      </c>
      <c r="G309" s="4" t="n">
        <v>213.33</v>
      </c>
      <c r="H309" s="4" t="n">
        <v>18.856</v>
      </c>
    </row>
    <row r="310" customFormat="false" ht="12.75" hidden="false" customHeight="false" outlineLevel="0" collapsed="false">
      <c r="A310" s="4" t="n">
        <v>7.68</v>
      </c>
      <c r="B310" s="4" t="n">
        <v>220</v>
      </c>
      <c r="C310" s="4" t="n">
        <v>19.149</v>
      </c>
      <c r="F310" s="4" t="n">
        <v>7.68</v>
      </c>
      <c r="G310" s="4" t="n">
        <v>198.33</v>
      </c>
      <c r="H310" s="4" t="n">
        <v>18.181</v>
      </c>
    </row>
    <row r="311" customFormat="false" ht="12.75" hidden="false" customHeight="false" outlineLevel="0" collapsed="false">
      <c r="A311" s="4" t="n">
        <v>7.7</v>
      </c>
      <c r="B311" s="4" t="n">
        <v>196.67</v>
      </c>
      <c r="C311" s="4" t="n">
        <v>18.105</v>
      </c>
      <c r="F311" s="4" t="n">
        <v>7.7</v>
      </c>
      <c r="G311" s="4" t="n">
        <v>198.33</v>
      </c>
      <c r="H311" s="4" t="n">
        <v>18.181</v>
      </c>
    </row>
    <row r="312" customFormat="false" ht="12.75" hidden="false" customHeight="false" outlineLevel="0" collapsed="false">
      <c r="A312" s="4" t="n">
        <v>7.72</v>
      </c>
      <c r="B312" s="4" t="n">
        <v>180</v>
      </c>
      <c r="C312" s="4" t="n">
        <v>17.321</v>
      </c>
      <c r="F312" s="4" t="n">
        <v>7.72</v>
      </c>
      <c r="G312" s="4" t="n">
        <v>208.33</v>
      </c>
      <c r="H312" s="4" t="n">
        <v>18.634</v>
      </c>
    </row>
    <row r="313" customFormat="false" ht="12.75" hidden="false" customHeight="false" outlineLevel="0" collapsed="false">
      <c r="A313" s="4" t="n">
        <v>7.74</v>
      </c>
      <c r="B313" s="4" t="n">
        <v>183.33</v>
      </c>
      <c r="C313" s="4" t="n">
        <v>17.48</v>
      </c>
      <c r="F313" s="4" t="n">
        <v>7.74</v>
      </c>
      <c r="G313" s="4" t="n">
        <v>215</v>
      </c>
      <c r="H313" s="4" t="n">
        <v>18.93</v>
      </c>
    </row>
    <row r="314" customFormat="false" ht="12.75" hidden="false" customHeight="false" outlineLevel="0" collapsed="false">
      <c r="A314" s="4" t="n">
        <v>7.76</v>
      </c>
      <c r="B314" s="4" t="n">
        <v>200</v>
      </c>
      <c r="C314" s="4" t="n">
        <v>18.257</v>
      </c>
      <c r="F314" s="4" t="n">
        <v>7.76</v>
      </c>
      <c r="G314" s="4" t="n">
        <v>225</v>
      </c>
      <c r="H314" s="4" t="n">
        <v>19.365</v>
      </c>
    </row>
    <row r="315" customFormat="false" ht="12.75" hidden="false" customHeight="false" outlineLevel="0" collapsed="false">
      <c r="A315" s="4" t="n">
        <v>7.78</v>
      </c>
      <c r="B315" s="4" t="n">
        <v>198.33</v>
      </c>
      <c r="C315" s="4" t="n">
        <v>18.181</v>
      </c>
      <c r="F315" s="4" t="n">
        <v>7.78</v>
      </c>
      <c r="G315" s="4" t="n">
        <v>210</v>
      </c>
      <c r="H315" s="4" t="n">
        <v>18.708</v>
      </c>
    </row>
    <row r="316" customFormat="false" ht="12.75" hidden="false" customHeight="false" outlineLevel="0" collapsed="false">
      <c r="A316" s="4" t="n">
        <v>7.8</v>
      </c>
      <c r="B316" s="4" t="n">
        <v>155</v>
      </c>
      <c r="C316" s="4" t="n">
        <v>16.073</v>
      </c>
      <c r="F316" s="4" t="n">
        <v>7.8</v>
      </c>
      <c r="G316" s="4" t="n">
        <v>190</v>
      </c>
      <c r="H316" s="4" t="n">
        <v>17.795</v>
      </c>
    </row>
    <row r="317" customFormat="false" ht="12.75" hidden="false" customHeight="false" outlineLevel="0" collapsed="false">
      <c r="A317" s="4" t="n">
        <v>7.82</v>
      </c>
      <c r="B317" s="4" t="n">
        <v>175</v>
      </c>
      <c r="C317" s="4" t="n">
        <v>17.078</v>
      </c>
      <c r="F317" s="4" t="n">
        <v>7.82</v>
      </c>
      <c r="G317" s="4" t="n">
        <v>218.33</v>
      </c>
      <c r="H317" s="4" t="n">
        <v>19.076</v>
      </c>
    </row>
    <row r="318" customFormat="false" ht="12.75" hidden="false" customHeight="false" outlineLevel="0" collapsed="false">
      <c r="A318" s="4" t="n">
        <v>7.84</v>
      </c>
      <c r="B318" s="4" t="n">
        <v>143.33</v>
      </c>
      <c r="C318" s="4" t="n">
        <v>15.456</v>
      </c>
      <c r="F318" s="4" t="n">
        <v>7.84</v>
      </c>
      <c r="G318" s="4" t="n">
        <v>181.67</v>
      </c>
      <c r="H318" s="4" t="n">
        <v>17.401</v>
      </c>
    </row>
    <row r="319" customFormat="false" ht="12.75" hidden="false" customHeight="false" outlineLevel="0" collapsed="false">
      <c r="A319" s="4" t="n">
        <v>7.86</v>
      </c>
      <c r="B319" s="4" t="n">
        <v>135</v>
      </c>
      <c r="C319" s="4" t="n">
        <v>15</v>
      </c>
      <c r="F319" s="4" t="n">
        <v>7.86</v>
      </c>
      <c r="G319" s="4" t="n">
        <v>170</v>
      </c>
      <c r="H319" s="4" t="n">
        <v>16.833</v>
      </c>
    </row>
    <row r="320" customFormat="false" ht="12.75" hidden="false" customHeight="false" outlineLevel="0" collapsed="false">
      <c r="A320" s="4" t="n">
        <v>7.88</v>
      </c>
      <c r="B320" s="4" t="n">
        <v>203.33</v>
      </c>
      <c r="C320" s="4" t="n">
        <v>18.409</v>
      </c>
      <c r="F320" s="4" t="n">
        <v>7.88</v>
      </c>
      <c r="G320" s="4" t="n">
        <v>195</v>
      </c>
      <c r="H320" s="4" t="n">
        <v>18.028</v>
      </c>
    </row>
    <row r="321" customFormat="false" ht="12.75" hidden="false" customHeight="false" outlineLevel="0" collapsed="false">
      <c r="A321" s="4" t="n">
        <v>7.9</v>
      </c>
      <c r="B321" s="4" t="n">
        <v>166.67</v>
      </c>
      <c r="C321" s="4" t="n">
        <v>16.667</v>
      </c>
      <c r="F321" s="4" t="n">
        <v>7.9</v>
      </c>
      <c r="G321" s="4" t="n">
        <v>205</v>
      </c>
      <c r="H321" s="4" t="n">
        <v>18.484</v>
      </c>
    </row>
    <row r="322" customFormat="false" ht="12.75" hidden="false" customHeight="false" outlineLevel="0" collapsed="false">
      <c r="A322" s="4" t="n">
        <v>7.92</v>
      </c>
      <c r="B322" s="4" t="n">
        <v>183.33</v>
      </c>
      <c r="C322" s="4" t="n">
        <v>17.48</v>
      </c>
      <c r="F322" s="4" t="n">
        <v>7.92</v>
      </c>
      <c r="G322" s="4" t="n">
        <v>183.33</v>
      </c>
      <c r="H322" s="4" t="n">
        <v>17.48</v>
      </c>
    </row>
    <row r="323" customFormat="false" ht="12.75" hidden="false" customHeight="false" outlineLevel="0" collapsed="false">
      <c r="A323" s="4" t="n">
        <v>7.94</v>
      </c>
      <c r="B323" s="4" t="n">
        <v>153.33</v>
      </c>
      <c r="C323" s="4" t="n">
        <v>15.986</v>
      </c>
      <c r="F323" s="4" t="n">
        <v>7.94</v>
      </c>
      <c r="G323" s="4" t="n">
        <v>176.67</v>
      </c>
      <c r="H323" s="4" t="n">
        <v>17.159</v>
      </c>
    </row>
    <row r="324" customFormat="false" ht="12.75" hidden="false" customHeight="false" outlineLevel="0" collapsed="false">
      <c r="A324" s="4" t="n">
        <v>7.96</v>
      </c>
      <c r="B324" s="4" t="n">
        <v>185</v>
      </c>
      <c r="C324" s="4" t="n">
        <v>17.559</v>
      </c>
      <c r="F324" s="4" t="n">
        <v>7.96</v>
      </c>
      <c r="G324" s="4" t="n">
        <v>201.67</v>
      </c>
      <c r="H324" s="4" t="n">
        <v>18.333</v>
      </c>
    </row>
    <row r="325" customFormat="false" ht="12.75" hidden="false" customHeight="false" outlineLevel="0" collapsed="false">
      <c r="A325" s="4" t="n">
        <v>7.98</v>
      </c>
      <c r="B325" s="4" t="n">
        <v>201.67</v>
      </c>
      <c r="C325" s="4" t="n">
        <v>18.333</v>
      </c>
      <c r="F325" s="4" t="n">
        <v>7.98</v>
      </c>
      <c r="G325" s="4" t="n">
        <v>191.67</v>
      </c>
      <c r="H325" s="4" t="n">
        <v>17.873</v>
      </c>
    </row>
    <row r="326" customFormat="false" ht="12.75" hidden="false" customHeight="false" outlineLevel="0" collapsed="false">
      <c r="A326" s="4" t="n">
        <v>8</v>
      </c>
      <c r="B326" s="4" t="n">
        <v>163.33</v>
      </c>
      <c r="C326" s="4" t="n">
        <v>16.499</v>
      </c>
      <c r="F326" s="4" t="n">
        <v>8</v>
      </c>
      <c r="G326" s="4" t="n">
        <v>190</v>
      </c>
      <c r="H326" s="4" t="n">
        <v>17.795</v>
      </c>
    </row>
    <row r="327" customFormat="false" ht="12.75" hidden="false" customHeight="false" outlineLevel="0" collapsed="false">
      <c r="A327" s="4" t="n">
        <v>8.02</v>
      </c>
      <c r="B327" s="4" t="n">
        <v>158.33</v>
      </c>
      <c r="C327" s="4" t="n">
        <v>16.245</v>
      </c>
      <c r="F327" s="4" t="n">
        <v>8.02</v>
      </c>
      <c r="G327" s="4" t="n">
        <v>170</v>
      </c>
      <c r="H327" s="4" t="n">
        <v>16.833</v>
      </c>
    </row>
    <row r="328" customFormat="false" ht="12.75" hidden="false" customHeight="false" outlineLevel="0" collapsed="false">
      <c r="A328" s="4" t="n">
        <v>8.04</v>
      </c>
      <c r="B328" s="4" t="n">
        <v>158.33</v>
      </c>
      <c r="C328" s="4" t="n">
        <v>16.245</v>
      </c>
      <c r="F328" s="4" t="n">
        <v>8.04</v>
      </c>
      <c r="G328" s="4" t="n">
        <v>196.67</v>
      </c>
      <c r="H328" s="4" t="n">
        <v>18.105</v>
      </c>
    </row>
    <row r="329" customFormat="false" ht="12.75" hidden="false" customHeight="false" outlineLevel="0" collapsed="false">
      <c r="A329" s="4" t="n">
        <v>8.06</v>
      </c>
      <c r="B329" s="4" t="n">
        <v>140</v>
      </c>
      <c r="C329" s="4" t="n">
        <v>15.275</v>
      </c>
      <c r="F329" s="4" t="n">
        <v>8.06</v>
      </c>
      <c r="G329" s="4" t="n">
        <v>166.67</v>
      </c>
      <c r="H329" s="4" t="n">
        <v>16.667</v>
      </c>
    </row>
    <row r="330" customFormat="false" ht="12.75" hidden="false" customHeight="false" outlineLevel="0" collapsed="false">
      <c r="A330" s="4" t="n">
        <v>8.08</v>
      </c>
      <c r="B330" s="4" t="n">
        <v>176.67</v>
      </c>
      <c r="C330" s="4" t="n">
        <v>17.159</v>
      </c>
      <c r="F330" s="4" t="n">
        <v>8.08</v>
      </c>
      <c r="G330" s="4" t="n">
        <v>160</v>
      </c>
      <c r="H330" s="4" t="n">
        <v>16.33</v>
      </c>
    </row>
    <row r="331" customFormat="false" ht="12.75" hidden="false" customHeight="false" outlineLevel="0" collapsed="false">
      <c r="A331" s="4" t="n">
        <v>8.1</v>
      </c>
      <c r="B331" s="4" t="n">
        <v>141.67</v>
      </c>
      <c r="C331" s="4" t="n">
        <v>15.366</v>
      </c>
      <c r="F331" s="4" t="n">
        <v>8.1</v>
      </c>
      <c r="G331" s="4" t="n">
        <v>153.33</v>
      </c>
      <c r="H331" s="4" t="n">
        <v>15.986</v>
      </c>
    </row>
    <row r="332" customFormat="false" ht="12.75" hidden="false" customHeight="false" outlineLevel="0" collapsed="false">
      <c r="A332" s="4" t="n">
        <v>8.12</v>
      </c>
      <c r="B332" s="4" t="n">
        <v>145</v>
      </c>
      <c r="C332" s="4" t="n">
        <v>15.546</v>
      </c>
      <c r="F332" s="4" t="n">
        <v>8.12</v>
      </c>
      <c r="G332" s="4" t="n">
        <v>158.33</v>
      </c>
      <c r="H332" s="4" t="n">
        <v>16.245</v>
      </c>
    </row>
    <row r="333" customFormat="false" ht="12.75" hidden="false" customHeight="false" outlineLevel="0" collapsed="false">
      <c r="A333" s="4" t="n">
        <v>8.14</v>
      </c>
      <c r="B333" s="4" t="n">
        <v>155</v>
      </c>
      <c r="C333" s="4" t="n">
        <v>16.073</v>
      </c>
      <c r="F333" s="4" t="n">
        <v>8.14</v>
      </c>
      <c r="G333" s="4" t="n">
        <v>178.33</v>
      </c>
      <c r="H333" s="4" t="n">
        <v>17.24</v>
      </c>
    </row>
    <row r="334" customFormat="false" ht="12.75" hidden="false" customHeight="false" outlineLevel="0" collapsed="false">
      <c r="A334" s="4" t="n">
        <v>8.16</v>
      </c>
      <c r="B334" s="4" t="n">
        <v>166.67</v>
      </c>
      <c r="C334" s="4" t="n">
        <v>16.667</v>
      </c>
      <c r="F334" s="4" t="n">
        <v>8.16</v>
      </c>
      <c r="G334" s="4" t="n">
        <v>163.33</v>
      </c>
      <c r="H334" s="4" t="n">
        <v>16.499</v>
      </c>
    </row>
    <row r="335" customFormat="false" ht="12.75" hidden="false" customHeight="false" outlineLevel="0" collapsed="false">
      <c r="A335" s="4" t="n">
        <v>8.18</v>
      </c>
      <c r="B335" s="4" t="n">
        <v>125</v>
      </c>
      <c r="C335" s="4" t="n">
        <v>14.434</v>
      </c>
      <c r="F335" s="4" t="n">
        <v>8.18</v>
      </c>
      <c r="G335" s="4" t="n">
        <v>145</v>
      </c>
      <c r="H335" s="4" t="n">
        <v>15.546</v>
      </c>
    </row>
    <row r="336" customFormat="false" ht="12.75" hidden="false" customHeight="false" outlineLevel="0" collapsed="false">
      <c r="A336" s="4" t="n">
        <v>8.2</v>
      </c>
      <c r="B336" s="4" t="n">
        <v>165</v>
      </c>
      <c r="C336" s="4" t="n">
        <v>16.583</v>
      </c>
      <c r="F336" s="4" t="n">
        <v>8.2</v>
      </c>
      <c r="G336" s="4" t="n">
        <v>176.67</v>
      </c>
      <c r="H336" s="4" t="n">
        <v>17.159</v>
      </c>
    </row>
    <row r="337" customFormat="false" ht="12.75" hidden="false" customHeight="false" outlineLevel="0" collapsed="false">
      <c r="A337" s="4" t="n">
        <v>8.22</v>
      </c>
      <c r="B337" s="4" t="n">
        <v>138.33</v>
      </c>
      <c r="C337" s="4" t="n">
        <v>15.184</v>
      </c>
      <c r="F337" s="4" t="n">
        <v>8.22</v>
      </c>
      <c r="G337" s="4" t="n">
        <v>156.67</v>
      </c>
      <c r="H337" s="4" t="n">
        <v>16.159</v>
      </c>
    </row>
    <row r="338" customFormat="false" ht="12.75" hidden="false" customHeight="false" outlineLevel="0" collapsed="false">
      <c r="A338" s="4" t="n">
        <v>8.24</v>
      </c>
      <c r="B338" s="4" t="n">
        <v>155</v>
      </c>
      <c r="C338" s="4" t="n">
        <v>16.073</v>
      </c>
      <c r="F338" s="4" t="n">
        <v>8.24</v>
      </c>
      <c r="G338" s="4" t="n">
        <v>145</v>
      </c>
      <c r="H338" s="4" t="n">
        <v>15.546</v>
      </c>
    </row>
    <row r="339" customFormat="false" ht="12.75" hidden="false" customHeight="false" outlineLevel="0" collapsed="false">
      <c r="A339" s="4" t="n">
        <v>8.26</v>
      </c>
      <c r="B339" s="4" t="n">
        <v>143.33</v>
      </c>
      <c r="C339" s="4" t="n">
        <v>15.456</v>
      </c>
      <c r="F339" s="4" t="n">
        <v>8.26</v>
      </c>
      <c r="G339" s="4" t="n">
        <v>163.33</v>
      </c>
      <c r="H339" s="4" t="n">
        <v>16.499</v>
      </c>
    </row>
    <row r="340" customFormat="false" ht="12.75" hidden="false" customHeight="false" outlineLevel="0" collapsed="false">
      <c r="A340" s="4" t="n">
        <v>8.28</v>
      </c>
      <c r="B340" s="4" t="n">
        <v>148.33</v>
      </c>
      <c r="C340" s="4" t="n">
        <v>15.723</v>
      </c>
      <c r="F340" s="4" t="n">
        <v>8.28</v>
      </c>
      <c r="G340" s="4" t="n">
        <v>170</v>
      </c>
      <c r="H340" s="4" t="n">
        <v>16.833</v>
      </c>
    </row>
    <row r="341" customFormat="false" ht="12.75" hidden="false" customHeight="false" outlineLevel="0" collapsed="false">
      <c r="A341" s="4" t="n">
        <v>8.3</v>
      </c>
      <c r="B341" s="4" t="n">
        <v>148.33</v>
      </c>
      <c r="C341" s="4" t="n">
        <v>15.723</v>
      </c>
      <c r="F341" s="4" t="n">
        <v>8.3</v>
      </c>
      <c r="G341" s="4" t="n">
        <v>136.67</v>
      </c>
      <c r="H341" s="4" t="n">
        <v>15.092</v>
      </c>
    </row>
    <row r="342" customFormat="false" ht="12.75" hidden="false" customHeight="false" outlineLevel="0" collapsed="false">
      <c r="A342" s="4" t="n">
        <v>8.32</v>
      </c>
      <c r="B342" s="4" t="n">
        <v>133.33</v>
      </c>
      <c r="C342" s="4" t="n">
        <v>14.907</v>
      </c>
      <c r="F342" s="4" t="n">
        <v>8.32</v>
      </c>
      <c r="G342" s="4" t="n">
        <v>131.67</v>
      </c>
      <c r="H342" s="4" t="n">
        <v>14.814</v>
      </c>
    </row>
    <row r="343" customFormat="false" ht="12.75" hidden="false" customHeight="false" outlineLevel="0" collapsed="false">
      <c r="A343" s="4" t="n">
        <v>8.34</v>
      </c>
      <c r="B343" s="4" t="n">
        <v>165</v>
      </c>
      <c r="C343" s="4" t="n">
        <v>16.583</v>
      </c>
      <c r="F343" s="4" t="n">
        <v>8.34</v>
      </c>
      <c r="G343" s="4" t="n">
        <v>141.67</v>
      </c>
      <c r="H343" s="4" t="n">
        <v>15.366</v>
      </c>
    </row>
    <row r="344" customFormat="false" ht="12.75" hidden="false" customHeight="false" outlineLevel="0" collapsed="false">
      <c r="A344" s="4" t="n">
        <v>8.36</v>
      </c>
      <c r="B344" s="4" t="n">
        <v>160</v>
      </c>
      <c r="C344" s="4" t="n">
        <v>16.33</v>
      </c>
      <c r="F344" s="4" t="n">
        <v>8.36</v>
      </c>
      <c r="G344" s="4" t="n">
        <v>160</v>
      </c>
      <c r="H344" s="4" t="n">
        <v>16.33</v>
      </c>
    </row>
    <row r="345" customFormat="false" ht="12.75" hidden="false" customHeight="false" outlineLevel="0" collapsed="false">
      <c r="A345" s="4" t="n">
        <v>8.38</v>
      </c>
      <c r="B345" s="4" t="n">
        <v>165</v>
      </c>
      <c r="C345" s="4" t="n">
        <v>16.583</v>
      </c>
      <c r="F345" s="4" t="n">
        <v>8.38</v>
      </c>
      <c r="G345" s="4" t="n">
        <v>140</v>
      </c>
      <c r="H345" s="4" t="n">
        <v>15.275</v>
      </c>
    </row>
    <row r="346" customFormat="false" ht="12.75" hidden="false" customHeight="false" outlineLevel="0" collapsed="false">
      <c r="A346" s="4" t="n">
        <v>8.4</v>
      </c>
      <c r="B346" s="4" t="n">
        <v>150</v>
      </c>
      <c r="C346" s="4" t="n">
        <v>15.811</v>
      </c>
      <c r="F346" s="4" t="n">
        <v>8.4</v>
      </c>
      <c r="G346" s="4" t="n">
        <v>153.33</v>
      </c>
      <c r="H346" s="4" t="n">
        <v>15.986</v>
      </c>
    </row>
    <row r="347" customFormat="false" ht="12.75" hidden="false" customHeight="false" outlineLevel="0" collapsed="false">
      <c r="A347" s="4" t="n">
        <v>8.42</v>
      </c>
      <c r="B347" s="4" t="n">
        <v>165</v>
      </c>
      <c r="C347" s="4" t="n">
        <v>16.583</v>
      </c>
      <c r="F347" s="4" t="n">
        <v>8.42</v>
      </c>
      <c r="G347" s="4" t="n">
        <v>148.33</v>
      </c>
      <c r="H347" s="4" t="n">
        <v>15.723</v>
      </c>
    </row>
    <row r="348" customFormat="false" ht="12.75" hidden="false" customHeight="false" outlineLevel="0" collapsed="false">
      <c r="A348" s="4" t="n">
        <v>8.44</v>
      </c>
      <c r="B348" s="4" t="n">
        <v>155</v>
      </c>
      <c r="C348" s="4" t="n">
        <v>16.073</v>
      </c>
      <c r="F348" s="4" t="n">
        <v>8.44</v>
      </c>
      <c r="G348" s="4" t="n">
        <v>178.33</v>
      </c>
      <c r="H348" s="4" t="n">
        <v>17.24</v>
      </c>
    </row>
    <row r="349" customFormat="false" ht="12.75" hidden="false" customHeight="false" outlineLevel="0" collapsed="false">
      <c r="A349" s="4" t="n">
        <v>8.46</v>
      </c>
      <c r="B349" s="4" t="n">
        <v>135</v>
      </c>
      <c r="C349" s="4" t="n">
        <v>15</v>
      </c>
      <c r="F349" s="4" t="n">
        <v>8.46</v>
      </c>
      <c r="G349" s="4" t="n">
        <v>140</v>
      </c>
      <c r="H349" s="4" t="n">
        <v>15.275</v>
      </c>
    </row>
    <row r="350" customFormat="false" ht="12.75" hidden="false" customHeight="false" outlineLevel="0" collapsed="false">
      <c r="A350" s="4" t="n">
        <v>8.48</v>
      </c>
      <c r="B350" s="4" t="n">
        <v>138.33</v>
      </c>
      <c r="C350" s="4" t="n">
        <v>15.184</v>
      </c>
      <c r="F350" s="4" t="n">
        <v>8.48</v>
      </c>
      <c r="G350" s="4" t="n">
        <v>180</v>
      </c>
      <c r="H350" s="4" t="n">
        <v>17.321</v>
      </c>
    </row>
    <row r="351" customFormat="false" ht="12.75" hidden="false" customHeight="false" outlineLevel="0" collapsed="false">
      <c r="A351" s="4" t="n">
        <v>8.5</v>
      </c>
      <c r="B351" s="4" t="n">
        <v>138.33</v>
      </c>
      <c r="C351" s="4" t="n">
        <v>15.184</v>
      </c>
      <c r="F351" s="4" t="n">
        <v>8.5</v>
      </c>
      <c r="G351" s="4" t="n">
        <v>173.33</v>
      </c>
      <c r="H351" s="4" t="n">
        <v>16.997</v>
      </c>
    </row>
    <row r="352" customFormat="false" ht="12.75" hidden="false" customHeight="false" outlineLevel="0" collapsed="false">
      <c r="A352" s="4" t="n">
        <v>8.52</v>
      </c>
      <c r="B352" s="4" t="n">
        <v>163.33</v>
      </c>
      <c r="C352" s="4" t="n">
        <v>16.499</v>
      </c>
      <c r="F352" s="4" t="n">
        <v>8.52</v>
      </c>
      <c r="G352" s="4" t="n">
        <v>160</v>
      </c>
      <c r="H352" s="4" t="n">
        <v>16.33</v>
      </c>
    </row>
    <row r="353" customFormat="false" ht="12.75" hidden="false" customHeight="false" outlineLevel="0" collapsed="false">
      <c r="A353" s="4" t="n">
        <v>8.54</v>
      </c>
      <c r="B353" s="4" t="n">
        <v>175</v>
      </c>
      <c r="C353" s="4" t="n">
        <v>17.078</v>
      </c>
      <c r="F353" s="4" t="n">
        <v>8.54</v>
      </c>
      <c r="G353" s="4" t="n">
        <v>183.33</v>
      </c>
      <c r="H353" s="4" t="n">
        <v>17.48</v>
      </c>
    </row>
    <row r="354" customFormat="false" ht="12.75" hidden="false" customHeight="false" outlineLevel="0" collapsed="false">
      <c r="A354" s="4" t="n">
        <v>8.56</v>
      </c>
      <c r="B354" s="4" t="n">
        <v>155</v>
      </c>
      <c r="C354" s="4" t="n">
        <v>16.073</v>
      </c>
      <c r="F354" s="4" t="n">
        <v>8.56</v>
      </c>
      <c r="G354" s="4" t="n">
        <v>153.33</v>
      </c>
      <c r="H354" s="4" t="n">
        <v>15.986</v>
      </c>
    </row>
    <row r="355" customFormat="false" ht="12.75" hidden="false" customHeight="false" outlineLevel="0" collapsed="false">
      <c r="A355" s="4" t="n">
        <v>8.58</v>
      </c>
      <c r="B355" s="4" t="n">
        <v>170</v>
      </c>
      <c r="C355" s="4" t="n">
        <v>16.833</v>
      </c>
      <c r="F355" s="4" t="n">
        <v>8.58</v>
      </c>
      <c r="G355" s="4" t="n">
        <v>165</v>
      </c>
      <c r="H355" s="4" t="n">
        <v>16.583</v>
      </c>
    </row>
    <row r="356" customFormat="false" ht="12.75" hidden="false" customHeight="false" outlineLevel="0" collapsed="false">
      <c r="A356" s="4" t="n">
        <v>8.6</v>
      </c>
      <c r="B356" s="4" t="n">
        <v>143.33</v>
      </c>
      <c r="C356" s="4" t="n">
        <v>15.456</v>
      </c>
      <c r="F356" s="4" t="n">
        <v>8.6</v>
      </c>
      <c r="G356" s="4" t="n">
        <v>175</v>
      </c>
      <c r="H356" s="4" t="n">
        <v>17.078</v>
      </c>
    </row>
    <row r="357" customFormat="false" ht="12.75" hidden="false" customHeight="false" outlineLevel="0" collapsed="false">
      <c r="A357" s="4" t="n">
        <v>8.62</v>
      </c>
      <c r="B357" s="4" t="n">
        <v>131.67</v>
      </c>
      <c r="C357" s="4" t="n">
        <v>14.814</v>
      </c>
      <c r="F357" s="4" t="n">
        <v>8.62</v>
      </c>
      <c r="G357" s="4" t="n">
        <v>173.33</v>
      </c>
      <c r="H357" s="4" t="n">
        <v>16.997</v>
      </c>
    </row>
    <row r="358" customFormat="false" ht="12.75" hidden="false" customHeight="false" outlineLevel="0" collapsed="false">
      <c r="A358" s="4" t="n">
        <v>8.64</v>
      </c>
      <c r="B358" s="4" t="n">
        <v>176.67</v>
      </c>
      <c r="C358" s="4" t="n">
        <v>17.159</v>
      </c>
      <c r="F358" s="4" t="n">
        <v>8.64</v>
      </c>
      <c r="G358" s="4" t="n">
        <v>155</v>
      </c>
      <c r="H358" s="4" t="n">
        <v>16.073</v>
      </c>
    </row>
    <row r="359" customFormat="false" ht="12.75" hidden="false" customHeight="false" outlineLevel="0" collapsed="false">
      <c r="A359" s="4" t="n">
        <v>8.66</v>
      </c>
      <c r="B359" s="4" t="n">
        <v>185</v>
      </c>
      <c r="C359" s="4" t="n">
        <v>17.559</v>
      </c>
      <c r="F359" s="4" t="n">
        <v>8.66</v>
      </c>
      <c r="G359" s="4" t="n">
        <v>176.67</v>
      </c>
      <c r="H359" s="4" t="n">
        <v>17.159</v>
      </c>
    </row>
    <row r="360" customFormat="false" ht="12.75" hidden="false" customHeight="false" outlineLevel="0" collapsed="false">
      <c r="A360" s="4" t="n">
        <v>8.68</v>
      </c>
      <c r="B360" s="4" t="n">
        <v>166.67</v>
      </c>
      <c r="C360" s="4" t="n">
        <v>16.667</v>
      </c>
      <c r="F360" s="4" t="n">
        <v>8.68</v>
      </c>
      <c r="G360" s="4" t="n">
        <v>171.67</v>
      </c>
      <c r="H360" s="4" t="n">
        <v>16.915</v>
      </c>
    </row>
    <row r="361" customFormat="false" ht="12.75" hidden="false" customHeight="false" outlineLevel="0" collapsed="false">
      <c r="A361" s="4" t="n">
        <v>8.7</v>
      </c>
      <c r="B361" s="4" t="n">
        <v>226.67</v>
      </c>
      <c r="C361" s="4" t="n">
        <v>19.437</v>
      </c>
      <c r="F361" s="4" t="n">
        <v>8.7</v>
      </c>
      <c r="G361" s="4" t="n">
        <v>205</v>
      </c>
      <c r="H361" s="4" t="n">
        <v>18.484</v>
      </c>
    </row>
    <row r="362" customFormat="false" ht="12.75" hidden="false" customHeight="false" outlineLevel="0" collapsed="false">
      <c r="A362" s="4" t="n">
        <v>8.72</v>
      </c>
      <c r="B362" s="4" t="n">
        <v>245</v>
      </c>
      <c r="C362" s="4" t="n">
        <v>20.207</v>
      </c>
      <c r="F362" s="4" t="n">
        <v>8.72</v>
      </c>
      <c r="G362" s="4" t="n">
        <v>203.33</v>
      </c>
      <c r="H362" s="4" t="n">
        <v>18.409</v>
      </c>
    </row>
    <row r="363" customFormat="false" ht="12.75" hidden="false" customHeight="false" outlineLevel="0" collapsed="false">
      <c r="A363" s="4" t="n">
        <v>8.74</v>
      </c>
      <c r="B363" s="4" t="n">
        <v>201.67</v>
      </c>
      <c r="C363" s="4" t="n">
        <v>18.333</v>
      </c>
      <c r="F363" s="4" t="n">
        <v>8.74</v>
      </c>
      <c r="G363" s="4" t="n">
        <v>231.67</v>
      </c>
      <c r="H363" s="4" t="n">
        <v>19.65</v>
      </c>
    </row>
    <row r="364" customFormat="false" ht="12.75" hidden="false" customHeight="false" outlineLevel="0" collapsed="false">
      <c r="A364" s="4" t="n">
        <v>8.76</v>
      </c>
      <c r="B364" s="4" t="n">
        <v>228.33</v>
      </c>
      <c r="C364" s="4" t="n">
        <v>19.508</v>
      </c>
      <c r="F364" s="4" t="n">
        <v>8.76</v>
      </c>
      <c r="G364" s="4" t="n">
        <v>218.33</v>
      </c>
      <c r="H364" s="4" t="n">
        <v>19.076</v>
      </c>
    </row>
    <row r="365" customFormat="false" ht="12.75" hidden="false" customHeight="false" outlineLevel="0" collapsed="false">
      <c r="A365" s="4" t="n">
        <v>8.78</v>
      </c>
      <c r="B365" s="4" t="n">
        <v>243.33</v>
      </c>
      <c r="C365" s="4" t="n">
        <v>20.138</v>
      </c>
      <c r="F365" s="4" t="n">
        <v>8.78</v>
      </c>
      <c r="G365" s="4" t="n">
        <v>221.67</v>
      </c>
      <c r="H365" s="4" t="n">
        <v>19.221</v>
      </c>
    </row>
    <row r="366" customFormat="false" ht="12.75" hidden="false" customHeight="false" outlineLevel="0" collapsed="false">
      <c r="A366" s="4" t="n">
        <v>8.8</v>
      </c>
      <c r="B366" s="4" t="n">
        <v>243.33</v>
      </c>
      <c r="C366" s="4" t="n">
        <v>20.138</v>
      </c>
      <c r="F366" s="4" t="n">
        <v>8.8</v>
      </c>
      <c r="G366" s="4" t="n">
        <v>215</v>
      </c>
      <c r="H366" s="4" t="n">
        <v>18.93</v>
      </c>
    </row>
    <row r="367" customFormat="false" ht="12.75" hidden="false" customHeight="false" outlineLevel="0" collapsed="false">
      <c r="A367" s="4" t="n">
        <v>8.82</v>
      </c>
      <c r="B367" s="4" t="n">
        <v>258.33</v>
      </c>
      <c r="C367" s="4" t="n">
        <v>20.75</v>
      </c>
      <c r="F367" s="4" t="n">
        <v>8.82</v>
      </c>
      <c r="G367" s="4" t="n">
        <v>236.67</v>
      </c>
      <c r="H367" s="4" t="n">
        <v>19.861</v>
      </c>
    </row>
    <row r="368" customFormat="false" ht="12.75" hidden="false" customHeight="false" outlineLevel="0" collapsed="false">
      <c r="A368" s="4" t="n">
        <v>8.84</v>
      </c>
      <c r="B368" s="4" t="n">
        <v>296.67</v>
      </c>
      <c r="C368" s="4" t="n">
        <v>22.236</v>
      </c>
      <c r="F368" s="4" t="n">
        <v>8.84</v>
      </c>
      <c r="G368" s="4" t="n">
        <v>221.67</v>
      </c>
      <c r="H368" s="4" t="n">
        <v>19.221</v>
      </c>
    </row>
    <row r="369" customFormat="false" ht="12.75" hidden="false" customHeight="false" outlineLevel="0" collapsed="false">
      <c r="A369" s="4" t="n">
        <v>8.86</v>
      </c>
      <c r="B369" s="4" t="n">
        <v>255</v>
      </c>
      <c r="C369" s="4" t="n">
        <v>20.616</v>
      </c>
      <c r="F369" s="4" t="n">
        <v>8.86</v>
      </c>
      <c r="G369" s="4" t="n">
        <v>293.33</v>
      </c>
      <c r="H369" s="4" t="n">
        <v>22.111</v>
      </c>
    </row>
    <row r="370" customFormat="false" ht="12.75" hidden="false" customHeight="false" outlineLevel="0" collapsed="false">
      <c r="A370" s="4" t="n">
        <v>8.88</v>
      </c>
      <c r="B370" s="4" t="n">
        <v>226.67</v>
      </c>
      <c r="C370" s="4" t="n">
        <v>19.437</v>
      </c>
      <c r="F370" s="4" t="n">
        <v>8.88</v>
      </c>
      <c r="G370" s="4" t="n">
        <v>211.67</v>
      </c>
      <c r="H370" s="4" t="n">
        <v>18.782</v>
      </c>
    </row>
    <row r="371" customFormat="false" ht="12.75" hidden="false" customHeight="false" outlineLevel="0" collapsed="false">
      <c r="A371" s="4" t="n">
        <v>8.9</v>
      </c>
      <c r="B371" s="4" t="n">
        <v>183.33</v>
      </c>
      <c r="C371" s="4" t="n">
        <v>17.48</v>
      </c>
      <c r="F371" s="4" t="n">
        <v>8.9</v>
      </c>
      <c r="G371" s="4" t="n">
        <v>221.67</v>
      </c>
      <c r="H371" s="4" t="n">
        <v>19.221</v>
      </c>
    </row>
    <row r="372" customFormat="false" ht="12.75" hidden="false" customHeight="false" outlineLevel="0" collapsed="false">
      <c r="A372" s="4" t="n">
        <v>8.92</v>
      </c>
      <c r="B372" s="4" t="n">
        <v>136.67</v>
      </c>
      <c r="C372" s="4" t="n">
        <v>15.092</v>
      </c>
      <c r="F372" s="4" t="n">
        <v>8.92</v>
      </c>
      <c r="G372" s="4" t="n">
        <v>173.33</v>
      </c>
      <c r="H372" s="4" t="n">
        <v>16.997</v>
      </c>
    </row>
    <row r="373" customFormat="false" ht="12.75" hidden="false" customHeight="false" outlineLevel="0" collapsed="false">
      <c r="A373" s="4" t="n">
        <v>8.94</v>
      </c>
      <c r="B373" s="4" t="n">
        <v>120</v>
      </c>
      <c r="C373" s="4" t="n">
        <v>14.142</v>
      </c>
      <c r="F373" s="4" t="n">
        <v>8.94</v>
      </c>
      <c r="G373" s="4" t="n">
        <v>136.67</v>
      </c>
      <c r="H373" s="4" t="n">
        <v>15.092</v>
      </c>
    </row>
    <row r="374" customFormat="false" ht="12.75" hidden="false" customHeight="false" outlineLevel="0" collapsed="false">
      <c r="A374" s="4" t="n">
        <v>8.96</v>
      </c>
      <c r="B374" s="4" t="n">
        <v>101.67</v>
      </c>
      <c r="C374" s="4" t="n">
        <v>13.017</v>
      </c>
      <c r="F374" s="4" t="n">
        <v>8.96</v>
      </c>
      <c r="G374" s="4" t="n">
        <v>106.67</v>
      </c>
      <c r="H374" s="4" t="n">
        <v>13.333</v>
      </c>
    </row>
    <row r="375" customFormat="false" ht="12.75" hidden="false" customHeight="false" outlineLevel="0" collapsed="false">
      <c r="A375" s="4" t="n">
        <v>8.98</v>
      </c>
      <c r="B375" s="4" t="n">
        <v>90</v>
      </c>
      <c r="C375" s="4" t="n">
        <v>12.247</v>
      </c>
      <c r="F375" s="4" t="n">
        <v>8.98</v>
      </c>
      <c r="G375" s="4" t="n">
        <v>111.67</v>
      </c>
      <c r="H375" s="4" t="n">
        <v>13.642</v>
      </c>
    </row>
    <row r="376" customFormat="false" ht="12.75" hidden="false" customHeight="false" outlineLevel="0" collapsed="false">
      <c r="A376" s="4" t="n">
        <v>9</v>
      </c>
      <c r="B376" s="4" t="n">
        <v>128.33</v>
      </c>
      <c r="C376" s="4" t="n">
        <v>14.625</v>
      </c>
      <c r="F376" s="4" t="n">
        <v>9</v>
      </c>
      <c r="G376" s="4" t="n">
        <v>130</v>
      </c>
      <c r="H376" s="4" t="n">
        <v>14.72</v>
      </c>
    </row>
    <row r="377" customFormat="false" ht="12.75" hidden="false" customHeight="false" outlineLevel="0" collapsed="false">
      <c r="A377" s="4" t="n">
        <v>9.02</v>
      </c>
      <c r="B377" s="4" t="n">
        <v>110</v>
      </c>
      <c r="C377" s="4" t="n">
        <v>13.54</v>
      </c>
      <c r="F377" s="4" t="n">
        <v>9.02</v>
      </c>
      <c r="G377" s="4" t="n">
        <v>78.33</v>
      </c>
      <c r="H377" s="4" t="n">
        <v>11.426</v>
      </c>
    </row>
    <row r="378" customFormat="false" ht="12.75" hidden="false" customHeight="false" outlineLevel="0" collapsed="false">
      <c r="A378" s="4" t="n">
        <v>9.04</v>
      </c>
      <c r="B378" s="4" t="n">
        <v>98.33</v>
      </c>
      <c r="C378" s="4" t="n">
        <v>12.802</v>
      </c>
      <c r="F378" s="4" t="n">
        <v>9.04</v>
      </c>
      <c r="G378" s="4" t="n">
        <v>96.67</v>
      </c>
      <c r="H378" s="4" t="n">
        <v>12.693</v>
      </c>
    </row>
    <row r="379" customFormat="false" ht="12.75" hidden="false" customHeight="false" outlineLevel="0" collapsed="false">
      <c r="A379" s="4" t="n">
        <v>9.06</v>
      </c>
      <c r="B379" s="4" t="n">
        <v>106.67</v>
      </c>
      <c r="C379" s="4" t="n">
        <v>13.333</v>
      </c>
      <c r="F379" s="4" t="n">
        <v>9.06</v>
      </c>
      <c r="G379" s="4" t="n">
        <v>85</v>
      </c>
      <c r="H379" s="4" t="n">
        <v>11.902</v>
      </c>
    </row>
    <row r="380" customFormat="false" ht="12.75" hidden="false" customHeight="false" outlineLevel="0" collapsed="false">
      <c r="A380" s="4" t="n">
        <v>9.08</v>
      </c>
      <c r="B380" s="4" t="n">
        <v>98.33</v>
      </c>
      <c r="C380" s="4" t="n">
        <v>12.802</v>
      </c>
      <c r="F380" s="4" t="n">
        <v>9.08</v>
      </c>
      <c r="G380" s="4" t="n">
        <v>91.67</v>
      </c>
      <c r="H380" s="4" t="n">
        <v>12.36</v>
      </c>
    </row>
    <row r="381" customFormat="false" ht="12.75" hidden="false" customHeight="false" outlineLevel="0" collapsed="false">
      <c r="A381" s="4" t="n">
        <v>9.1</v>
      </c>
      <c r="B381" s="4" t="n">
        <v>90</v>
      </c>
      <c r="C381" s="4" t="n">
        <v>12.247</v>
      </c>
      <c r="F381" s="4" t="n">
        <v>9.1</v>
      </c>
      <c r="G381" s="4" t="n">
        <v>85</v>
      </c>
      <c r="H381" s="4" t="n">
        <v>11.902</v>
      </c>
    </row>
    <row r="382" customFormat="false" ht="12.75" hidden="false" customHeight="false" outlineLevel="0" collapsed="false">
      <c r="A382" s="4" t="n">
        <v>9.12</v>
      </c>
      <c r="B382" s="4" t="n">
        <v>73.33</v>
      </c>
      <c r="C382" s="4" t="n">
        <v>11.055</v>
      </c>
      <c r="F382" s="4" t="n">
        <v>9.12</v>
      </c>
      <c r="G382" s="4" t="n">
        <v>45</v>
      </c>
      <c r="H382" s="4" t="n">
        <v>8.66</v>
      </c>
    </row>
    <row r="383" customFormat="false" ht="12.75" hidden="false" customHeight="false" outlineLevel="0" collapsed="false">
      <c r="A383" s="4" t="n">
        <v>9.14</v>
      </c>
      <c r="B383" s="4" t="n">
        <v>85</v>
      </c>
      <c r="C383" s="4" t="n">
        <v>11.902</v>
      </c>
      <c r="F383" s="4" t="n">
        <v>9.14</v>
      </c>
      <c r="G383" s="4" t="n">
        <v>76.67</v>
      </c>
      <c r="H383" s="4" t="n">
        <v>11.304</v>
      </c>
    </row>
    <row r="384" customFormat="false" ht="12.75" hidden="false" customHeight="false" outlineLevel="0" collapsed="false">
      <c r="A384" s="4" t="n">
        <v>9.16</v>
      </c>
      <c r="B384" s="4" t="n">
        <v>73.33</v>
      </c>
      <c r="C384" s="4" t="n">
        <v>11.055</v>
      </c>
      <c r="F384" s="4" t="n">
        <v>9.16</v>
      </c>
      <c r="G384" s="4" t="n">
        <v>76.67</v>
      </c>
      <c r="H384" s="4" t="n">
        <v>11.304</v>
      </c>
    </row>
    <row r="385" customFormat="false" ht="12.75" hidden="false" customHeight="false" outlineLevel="0" collapsed="false">
      <c r="A385" s="4" t="n">
        <v>9.18</v>
      </c>
      <c r="B385" s="4" t="n">
        <v>78.33</v>
      </c>
      <c r="C385" s="4" t="n">
        <v>11.426</v>
      </c>
      <c r="F385" s="4" t="n">
        <v>9.18</v>
      </c>
      <c r="G385" s="4" t="n">
        <v>56.67</v>
      </c>
      <c r="H385" s="4" t="n">
        <v>9.718</v>
      </c>
    </row>
    <row r="386" customFormat="false" ht="12.75" hidden="false" customHeight="false" outlineLevel="0" collapsed="false">
      <c r="A386" s="4" t="n">
        <v>9.2</v>
      </c>
      <c r="B386" s="4" t="n">
        <v>70</v>
      </c>
      <c r="C386" s="4" t="n">
        <v>10.801</v>
      </c>
      <c r="F386" s="4" t="n">
        <v>9.2</v>
      </c>
      <c r="G386" s="4" t="n">
        <v>80</v>
      </c>
      <c r="H386" s="4" t="n">
        <v>11.547</v>
      </c>
    </row>
    <row r="387" customFormat="false" ht="12.75" hidden="false" customHeight="false" outlineLevel="0" collapsed="false">
      <c r="A387" s="4" t="n">
        <v>9.22</v>
      </c>
      <c r="B387" s="4" t="n">
        <v>110</v>
      </c>
      <c r="C387" s="4" t="n">
        <v>13.54</v>
      </c>
      <c r="F387" s="4" t="n">
        <v>9.22</v>
      </c>
      <c r="G387" s="4" t="n">
        <v>61.67</v>
      </c>
      <c r="H387" s="4" t="n">
        <v>10.138</v>
      </c>
    </row>
    <row r="388" customFormat="false" ht="12.75" hidden="false" customHeight="false" outlineLevel="0" collapsed="false">
      <c r="A388" s="4" t="n">
        <v>9.24</v>
      </c>
      <c r="B388" s="4" t="n">
        <v>71.67</v>
      </c>
      <c r="C388" s="4" t="n">
        <v>10.929</v>
      </c>
      <c r="F388" s="4" t="n">
        <v>9.24</v>
      </c>
      <c r="G388" s="4" t="n">
        <v>50</v>
      </c>
      <c r="H388" s="4" t="n">
        <v>9.129</v>
      </c>
    </row>
    <row r="389" customFormat="false" ht="12.75" hidden="false" customHeight="false" outlineLevel="0" collapsed="false">
      <c r="A389" s="4" t="n">
        <v>9.26</v>
      </c>
      <c r="B389" s="4" t="n">
        <v>58.33</v>
      </c>
      <c r="C389" s="4" t="n">
        <v>9.86</v>
      </c>
      <c r="F389" s="4" t="n">
        <v>9.26</v>
      </c>
      <c r="G389" s="4" t="n">
        <v>56.67</v>
      </c>
      <c r="H389" s="4" t="n">
        <v>9.718</v>
      </c>
    </row>
    <row r="390" customFormat="false" ht="12.75" hidden="false" customHeight="false" outlineLevel="0" collapsed="false">
      <c r="A390" s="4" t="n">
        <v>9.28</v>
      </c>
      <c r="B390" s="4" t="n">
        <v>50</v>
      </c>
      <c r="C390" s="4" t="n">
        <v>9.129</v>
      </c>
      <c r="F390" s="4" t="n">
        <v>9.28</v>
      </c>
      <c r="G390" s="4" t="n">
        <v>53.33</v>
      </c>
      <c r="H390" s="4" t="n">
        <v>9.428</v>
      </c>
    </row>
    <row r="391" customFormat="false" ht="12.75" hidden="false" customHeight="false" outlineLevel="0" collapsed="false">
      <c r="A391" s="4" t="n">
        <v>9.3</v>
      </c>
      <c r="B391" s="4" t="n">
        <v>56.67</v>
      </c>
      <c r="C391" s="4" t="n">
        <v>9.718</v>
      </c>
      <c r="F391" s="4" t="n">
        <v>9.3</v>
      </c>
      <c r="G391" s="4" t="n">
        <v>46.67</v>
      </c>
      <c r="H391" s="4" t="n">
        <v>8.819</v>
      </c>
    </row>
    <row r="392" customFormat="false" ht="12.75" hidden="false" customHeight="false" outlineLevel="0" collapsed="false">
      <c r="A392" s="4" t="n">
        <v>9.32</v>
      </c>
      <c r="B392" s="4" t="n">
        <v>65</v>
      </c>
      <c r="C392" s="4" t="n">
        <v>10.408</v>
      </c>
      <c r="F392" s="4" t="n">
        <v>9.32</v>
      </c>
      <c r="G392" s="4" t="n">
        <v>46.67</v>
      </c>
      <c r="H392" s="4" t="n">
        <v>8.819</v>
      </c>
    </row>
    <row r="393" customFormat="false" ht="12.75" hidden="false" customHeight="false" outlineLevel="0" collapsed="false">
      <c r="A393" s="4" t="n">
        <v>9.34</v>
      </c>
      <c r="B393" s="4" t="n">
        <v>75</v>
      </c>
      <c r="C393" s="4" t="n">
        <v>11.18</v>
      </c>
      <c r="F393" s="4" t="n">
        <v>9.34</v>
      </c>
      <c r="G393" s="4" t="n">
        <v>50</v>
      </c>
      <c r="H393" s="4" t="n">
        <v>9.129</v>
      </c>
    </row>
    <row r="394" customFormat="false" ht="12.75" hidden="false" customHeight="false" outlineLevel="0" collapsed="false">
      <c r="A394" s="4" t="n">
        <v>9.36</v>
      </c>
      <c r="B394" s="4" t="n">
        <v>66.67</v>
      </c>
      <c r="C394" s="4" t="n">
        <v>10.541</v>
      </c>
      <c r="F394" s="4" t="n">
        <v>9.36</v>
      </c>
      <c r="G394" s="4" t="n">
        <v>50</v>
      </c>
      <c r="H394" s="4" t="n">
        <v>9.129</v>
      </c>
    </row>
    <row r="395" customFormat="false" ht="12.75" hidden="false" customHeight="false" outlineLevel="0" collapsed="false">
      <c r="A395" s="4" t="n">
        <v>9.38</v>
      </c>
      <c r="B395" s="4" t="n">
        <v>45</v>
      </c>
      <c r="C395" s="4" t="n">
        <v>8.66</v>
      </c>
      <c r="F395" s="4" t="n">
        <v>9.38</v>
      </c>
      <c r="G395" s="4" t="n">
        <v>70</v>
      </c>
      <c r="H395" s="4" t="n">
        <v>10.801</v>
      </c>
    </row>
    <row r="396" customFormat="false" ht="12.75" hidden="false" customHeight="false" outlineLevel="0" collapsed="false">
      <c r="A396" s="4" t="n">
        <v>9.4</v>
      </c>
      <c r="B396" s="4" t="n">
        <v>35</v>
      </c>
      <c r="C396" s="4" t="n">
        <v>7.638</v>
      </c>
      <c r="F396" s="4" t="n">
        <v>9.4</v>
      </c>
      <c r="G396" s="4" t="n">
        <v>65</v>
      </c>
      <c r="H396" s="4" t="n">
        <v>10.408</v>
      </c>
    </row>
    <row r="397" customFormat="false" ht="12.75" hidden="false" customHeight="false" outlineLevel="0" collapsed="false">
      <c r="A397" s="4" t="n">
        <v>9.42</v>
      </c>
      <c r="B397" s="4" t="n">
        <v>41.67</v>
      </c>
      <c r="C397" s="4" t="n">
        <v>8.333</v>
      </c>
      <c r="F397" s="4" t="n">
        <v>9.42</v>
      </c>
      <c r="G397" s="4" t="n">
        <v>45</v>
      </c>
      <c r="H397" s="4" t="n">
        <v>8.66</v>
      </c>
    </row>
    <row r="398" customFormat="false" ht="12.75" hidden="false" customHeight="false" outlineLevel="0" collapsed="false">
      <c r="A398" s="4" t="n">
        <v>9.44</v>
      </c>
      <c r="B398" s="4" t="n">
        <v>60</v>
      </c>
      <c r="C398" s="4" t="n">
        <v>10</v>
      </c>
      <c r="F398" s="4" t="n">
        <v>9.44</v>
      </c>
      <c r="G398" s="4" t="n">
        <v>51.67</v>
      </c>
      <c r="H398" s="4" t="n">
        <v>9.28</v>
      </c>
    </row>
    <row r="399" customFormat="false" ht="12.75" hidden="false" customHeight="false" outlineLevel="0" collapsed="false">
      <c r="A399" s="4" t="n">
        <v>9.46</v>
      </c>
      <c r="B399" s="4" t="n">
        <v>36.67</v>
      </c>
      <c r="C399" s="4" t="n">
        <v>7.817</v>
      </c>
      <c r="F399" s="4" t="n">
        <v>9.46</v>
      </c>
      <c r="G399" s="4" t="n">
        <v>60</v>
      </c>
      <c r="H399" s="4" t="n">
        <v>10</v>
      </c>
    </row>
    <row r="400" customFormat="false" ht="12.75" hidden="false" customHeight="false" outlineLevel="0" collapsed="false">
      <c r="A400" s="4" t="n">
        <v>9.48</v>
      </c>
      <c r="B400" s="4" t="n">
        <v>56.67</v>
      </c>
      <c r="C400" s="4" t="n">
        <v>9.718</v>
      </c>
      <c r="F400" s="4" t="n">
        <v>9.48</v>
      </c>
      <c r="G400" s="4" t="n">
        <v>36.67</v>
      </c>
      <c r="H400" s="4" t="n">
        <v>7.817</v>
      </c>
    </row>
    <row r="401" customFormat="false" ht="12.75" hidden="false" customHeight="false" outlineLevel="0" collapsed="false">
      <c r="A401" s="4" t="n">
        <v>9.5</v>
      </c>
      <c r="B401" s="4" t="n">
        <v>63.33</v>
      </c>
      <c r="C401" s="4" t="n">
        <v>10.274</v>
      </c>
      <c r="F401" s="4" t="n">
        <v>9.5</v>
      </c>
      <c r="G401" s="4" t="n">
        <v>41.67</v>
      </c>
      <c r="H401" s="4" t="n">
        <v>8.333</v>
      </c>
    </row>
    <row r="402" customFormat="false" ht="12.75" hidden="false" customHeight="false" outlineLevel="0" collapsed="false">
      <c r="A402" s="4" t="n">
        <v>9.52</v>
      </c>
      <c r="B402" s="4" t="n">
        <v>65</v>
      </c>
      <c r="C402" s="4" t="n">
        <v>10.408</v>
      </c>
      <c r="F402" s="4" t="n">
        <v>9.52</v>
      </c>
      <c r="G402" s="4" t="n">
        <v>33.33</v>
      </c>
      <c r="H402" s="4" t="n">
        <v>7.454</v>
      </c>
    </row>
    <row r="403" customFormat="false" ht="12.75" hidden="false" customHeight="false" outlineLevel="0" collapsed="false">
      <c r="A403" s="4" t="n">
        <v>9.54</v>
      </c>
      <c r="B403" s="4" t="n">
        <v>58.33</v>
      </c>
      <c r="C403" s="4" t="n">
        <v>9.86</v>
      </c>
      <c r="F403" s="4" t="n">
        <v>9.54</v>
      </c>
      <c r="G403" s="4" t="n">
        <v>36.67</v>
      </c>
      <c r="H403" s="4" t="n">
        <v>7.817</v>
      </c>
    </row>
    <row r="404" customFormat="false" ht="12.75" hidden="false" customHeight="false" outlineLevel="0" collapsed="false">
      <c r="A404" s="4" t="n">
        <v>9.56</v>
      </c>
      <c r="B404" s="4" t="n">
        <v>50</v>
      </c>
      <c r="C404" s="4" t="n">
        <v>9.129</v>
      </c>
      <c r="F404" s="4" t="n">
        <v>9.56</v>
      </c>
      <c r="G404" s="4" t="n">
        <v>33.33</v>
      </c>
      <c r="H404" s="4" t="n">
        <v>7.454</v>
      </c>
    </row>
    <row r="405" customFormat="false" ht="12.75" hidden="false" customHeight="false" outlineLevel="0" collapsed="false">
      <c r="A405" s="4" t="n">
        <v>9.58</v>
      </c>
      <c r="B405" s="4" t="n">
        <v>51.67</v>
      </c>
      <c r="C405" s="4" t="n">
        <v>9.28</v>
      </c>
      <c r="F405" s="4" t="n">
        <v>9.58</v>
      </c>
      <c r="G405" s="4" t="n">
        <v>36.67</v>
      </c>
      <c r="H405" s="4" t="n">
        <v>7.817</v>
      </c>
    </row>
    <row r="406" customFormat="false" ht="12.75" hidden="false" customHeight="false" outlineLevel="0" collapsed="false">
      <c r="A406" s="4" t="n">
        <v>9.6</v>
      </c>
      <c r="B406" s="4" t="n">
        <v>38.33</v>
      </c>
      <c r="C406" s="4" t="n">
        <v>7.993</v>
      </c>
      <c r="F406" s="4" t="n">
        <v>9.6</v>
      </c>
      <c r="G406" s="4" t="n">
        <v>46.67</v>
      </c>
      <c r="H406" s="4" t="n">
        <v>8.819</v>
      </c>
    </row>
    <row r="407" customFormat="false" ht="12.75" hidden="false" customHeight="false" outlineLevel="0" collapsed="false">
      <c r="A407" s="4" t="n">
        <v>9.62</v>
      </c>
      <c r="B407" s="4" t="n">
        <v>30</v>
      </c>
      <c r="C407" s="4" t="n">
        <v>7.071</v>
      </c>
      <c r="F407" s="4" t="n">
        <v>9.62</v>
      </c>
      <c r="G407" s="4" t="n">
        <v>35</v>
      </c>
      <c r="H407" s="4" t="n">
        <v>7.638</v>
      </c>
    </row>
    <row r="408" customFormat="false" ht="12.75" hidden="false" customHeight="false" outlineLevel="0" collapsed="false">
      <c r="A408" s="4" t="n">
        <v>9.64</v>
      </c>
      <c r="B408" s="4" t="n">
        <v>36.67</v>
      </c>
      <c r="C408" s="4" t="n">
        <v>7.817</v>
      </c>
      <c r="F408" s="4" t="n">
        <v>9.64</v>
      </c>
      <c r="G408" s="4" t="n">
        <v>33.33</v>
      </c>
      <c r="H408" s="4" t="n">
        <v>7.454</v>
      </c>
    </row>
    <row r="409" customFormat="false" ht="12.75" hidden="false" customHeight="false" outlineLevel="0" collapsed="false">
      <c r="A409" s="4" t="n">
        <v>9.66</v>
      </c>
      <c r="B409" s="4" t="n">
        <v>43.33</v>
      </c>
      <c r="C409" s="4" t="n">
        <v>8.498</v>
      </c>
      <c r="F409" s="4" t="n">
        <v>9.66</v>
      </c>
      <c r="G409" s="4" t="n">
        <v>28.33</v>
      </c>
      <c r="H409" s="4" t="n">
        <v>6.872</v>
      </c>
    </row>
    <row r="410" customFormat="false" ht="12.75" hidden="false" customHeight="false" outlineLevel="0" collapsed="false">
      <c r="A410" s="4" t="n">
        <v>9.68</v>
      </c>
      <c r="B410" s="4" t="n">
        <v>38.33</v>
      </c>
      <c r="C410" s="4" t="n">
        <v>7.993</v>
      </c>
      <c r="F410" s="4" t="n">
        <v>9.68</v>
      </c>
      <c r="G410" s="4" t="n">
        <v>38.33</v>
      </c>
      <c r="H410" s="4" t="n">
        <v>7.993</v>
      </c>
    </row>
    <row r="411" customFormat="false" ht="12.75" hidden="false" customHeight="false" outlineLevel="0" collapsed="false">
      <c r="A411" s="4" t="n">
        <v>9.7</v>
      </c>
      <c r="B411" s="4" t="n">
        <v>40</v>
      </c>
      <c r="C411" s="4" t="n">
        <v>8.165</v>
      </c>
      <c r="F411" s="4" t="n">
        <v>9.7</v>
      </c>
      <c r="G411" s="4" t="n">
        <v>41.67</v>
      </c>
      <c r="H411" s="4" t="n">
        <v>8.333</v>
      </c>
    </row>
    <row r="412" customFormat="false" ht="12.75" hidden="false" customHeight="false" outlineLevel="0" collapsed="false">
      <c r="A412" s="4" t="n">
        <v>9.72</v>
      </c>
      <c r="B412" s="4" t="n">
        <v>40</v>
      </c>
      <c r="C412" s="4" t="n">
        <v>8.165</v>
      </c>
      <c r="F412" s="4" t="n">
        <v>9.72</v>
      </c>
      <c r="G412" s="4" t="n">
        <v>56.67</v>
      </c>
      <c r="H412" s="4" t="n">
        <v>9.718</v>
      </c>
    </row>
    <row r="413" customFormat="false" ht="12.75" hidden="false" customHeight="false" outlineLevel="0" collapsed="false">
      <c r="A413" s="4" t="n">
        <v>9.74</v>
      </c>
      <c r="B413" s="4" t="n">
        <v>36.67</v>
      </c>
      <c r="C413" s="4" t="n">
        <v>7.817</v>
      </c>
      <c r="F413" s="4" t="n">
        <v>9.74</v>
      </c>
      <c r="G413" s="4" t="n">
        <v>30</v>
      </c>
      <c r="H413" s="4" t="n">
        <v>7.071</v>
      </c>
    </row>
    <row r="414" customFormat="false" ht="12.75" hidden="false" customHeight="false" outlineLevel="0" collapsed="false">
      <c r="A414" s="4" t="n">
        <v>9.76</v>
      </c>
      <c r="B414" s="4" t="n">
        <v>41.67</v>
      </c>
      <c r="C414" s="4" t="n">
        <v>8.333</v>
      </c>
      <c r="F414" s="4" t="n">
        <v>9.76</v>
      </c>
      <c r="G414" s="4" t="n">
        <v>33.33</v>
      </c>
      <c r="H414" s="4" t="n">
        <v>7.454</v>
      </c>
    </row>
    <row r="415" customFormat="false" ht="12.75" hidden="false" customHeight="false" outlineLevel="0" collapsed="false">
      <c r="A415" s="4" t="n">
        <v>9.78</v>
      </c>
      <c r="B415" s="4" t="n">
        <v>43.33</v>
      </c>
      <c r="C415" s="4" t="n">
        <v>8.498</v>
      </c>
      <c r="F415" s="4" t="n">
        <v>9.78</v>
      </c>
      <c r="G415" s="4" t="n">
        <v>46.67</v>
      </c>
      <c r="H415" s="4" t="n">
        <v>8.819</v>
      </c>
    </row>
    <row r="416" customFormat="false" ht="12.75" hidden="false" customHeight="false" outlineLevel="0" collapsed="false">
      <c r="A416" s="4" t="n">
        <v>9.8</v>
      </c>
      <c r="B416" s="4" t="n">
        <v>40</v>
      </c>
      <c r="C416" s="4" t="n">
        <v>8.165</v>
      </c>
      <c r="F416" s="4" t="n">
        <v>9.8</v>
      </c>
      <c r="G416" s="4" t="n">
        <v>38.33</v>
      </c>
      <c r="H416" s="4" t="n">
        <v>7.993</v>
      </c>
    </row>
    <row r="417" customFormat="false" ht="12.75" hidden="false" customHeight="false" outlineLevel="0" collapsed="false">
      <c r="A417" s="4" t="n">
        <v>9.82</v>
      </c>
      <c r="B417" s="4" t="n">
        <v>60</v>
      </c>
      <c r="C417" s="4" t="n">
        <v>10</v>
      </c>
      <c r="F417" s="4" t="n">
        <v>9.82</v>
      </c>
      <c r="G417" s="4" t="n">
        <v>43.33</v>
      </c>
      <c r="H417" s="4" t="n">
        <v>8.498</v>
      </c>
    </row>
    <row r="418" customFormat="false" ht="12.75" hidden="false" customHeight="false" outlineLevel="0" collapsed="false">
      <c r="A418" s="4" t="n">
        <v>9.84</v>
      </c>
      <c r="B418" s="4" t="n">
        <v>53.33</v>
      </c>
      <c r="C418" s="4" t="n">
        <v>9.428</v>
      </c>
      <c r="F418" s="4" t="n">
        <v>9.84</v>
      </c>
      <c r="G418" s="4" t="n">
        <v>45</v>
      </c>
      <c r="H418" s="4" t="n">
        <v>8.66</v>
      </c>
    </row>
    <row r="419" customFormat="false" ht="12.75" hidden="false" customHeight="false" outlineLevel="0" collapsed="false">
      <c r="A419" s="4" t="n">
        <v>9.86</v>
      </c>
      <c r="B419" s="4" t="n">
        <v>41.67</v>
      </c>
      <c r="C419" s="4" t="n">
        <v>8.333</v>
      </c>
      <c r="F419" s="4" t="n">
        <v>9.86</v>
      </c>
      <c r="G419" s="4" t="n">
        <v>48.33</v>
      </c>
      <c r="H419" s="4" t="n">
        <v>8.975</v>
      </c>
    </row>
    <row r="420" customFormat="false" ht="12.75" hidden="false" customHeight="false" outlineLevel="0" collapsed="false">
      <c r="A420" s="4" t="n">
        <v>9.88</v>
      </c>
      <c r="B420" s="4" t="n">
        <v>46.67</v>
      </c>
      <c r="C420" s="4" t="n">
        <v>8.819</v>
      </c>
      <c r="F420" s="4" t="n">
        <v>9.88</v>
      </c>
      <c r="G420" s="4" t="n">
        <v>65</v>
      </c>
      <c r="H420" s="4" t="n">
        <v>10.408</v>
      </c>
    </row>
    <row r="421" customFormat="false" ht="12.75" hidden="false" customHeight="false" outlineLevel="0" collapsed="false">
      <c r="A421" s="4" t="n">
        <v>9.9</v>
      </c>
      <c r="B421" s="4" t="n">
        <v>53.33</v>
      </c>
      <c r="C421" s="4" t="n">
        <v>9.428</v>
      </c>
      <c r="F421" s="4" t="n">
        <v>9.9</v>
      </c>
      <c r="G421" s="4" t="n">
        <v>70</v>
      </c>
      <c r="H421" s="4" t="n">
        <v>10.801</v>
      </c>
    </row>
    <row r="422" customFormat="false" ht="12.75" hidden="false" customHeight="false" outlineLevel="0" collapsed="false">
      <c r="A422" s="4" t="n">
        <v>9.92</v>
      </c>
      <c r="B422" s="4" t="n">
        <v>36.67</v>
      </c>
      <c r="C422" s="4" t="n">
        <v>7.817</v>
      </c>
      <c r="F422" s="4" t="n">
        <v>9.92</v>
      </c>
      <c r="G422" s="4" t="n">
        <v>33.33</v>
      </c>
      <c r="H422" s="4" t="n">
        <v>7.454</v>
      </c>
    </row>
    <row r="423" customFormat="false" ht="12.75" hidden="false" customHeight="false" outlineLevel="0" collapsed="false">
      <c r="A423" s="4" t="n">
        <v>9.94</v>
      </c>
      <c r="B423" s="4" t="n">
        <v>23.33</v>
      </c>
      <c r="C423" s="4" t="n">
        <v>6.236</v>
      </c>
      <c r="F423" s="4" t="n">
        <v>9.94</v>
      </c>
      <c r="G423" s="4" t="n">
        <v>28.33</v>
      </c>
      <c r="H423" s="4" t="n">
        <v>6.872</v>
      </c>
    </row>
    <row r="424" customFormat="false" ht="12.75" hidden="false" customHeight="false" outlineLevel="0" collapsed="false">
      <c r="A424" s="4" t="n">
        <v>9.96</v>
      </c>
      <c r="B424" s="4" t="n">
        <v>30</v>
      </c>
      <c r="C424" s="4" t="n">
        <v>7.071</v>
      </c>
      <c r="F424" s="4" t="n">
        <v>9.96</v>
      </c>
      <c r="G424" s="4" t="n">
        <v>36.67</v>
      </c>
      <c r="H424" s="4" t="n">
        <v>7.817</v>
      </c>
    </row>
    <row r="425" customFormat="false" ht="12.75" hidden="false" customHeight="false" outlineLevel="0" collapsed="false">
      <c r="A425" s="4" t="n">
        <v>9.98</v>
      </c>
      <c r="B425" s="4" t="n">
        <v>45</v>
      </c>
      <c r="C425" s="4" t="n">
        <v>8.66</v>
      </c>
      <c r="F425" s="4" t="n">
        <v>9.98</v>
      </c>
      <c r="G425" s="4" t="n">
        <v>23.33</v>
      </c>
      <c r="H425" s="4" t="n">
        <v>6.236</v>
      </c>
    </row>
    <row r="426" customFormat="false" ht="12.75" hidden="false" customHeight="false" outlineLevel="0" collapsed="false">
      <c r="A426" s="4" t="n">
        <v>10</v>
      </c>
      <c r="B426" s="4" t="n">
        <v>26.67</v>
      </c>
      <c r="C426" s="4" t="n">
        <v>6.667</v>
      </c>
      <c r="F426" s="4" t="n">
        <v>10</v>
      </c>
      <c r="G426" s="4" t="n">
        <v>38.33</v>
      </c>
      <c r="H426" s="4" t="n">
        <v>7.993</v>
      </c>
    </row>
    <row r="427" customFormat="false" ht="12.75" hidden="false" customHeight="false" outlineLevel="0" collapsed="false">
      <c r="A427" s="4" t="n">
        <v>10.02</v>
      </c>
      <c r="B427" s="4" t="n">
        <v>21.67</v>
      </c>
      <c r="C427" s="4" t="n">
        <v>6.009</v>
      </c>
      <c r="F427" s="4" t="n">
        <v>10.02</v>
      </c>
      <c r="G427" s="4" t="n">
        <v>21.67</v>
      </c>
      <c r="H427" s="4" t="n">
        <v>6.009</v>
      </c>
    </row>
    <row r="428" customFormat="false" ht="12.75" hidden="false" customHeight="false" outlineLevel="0" collapsed="false">
      <c r="A428" s="4" t="n">
        <v>10.04</v>
      </c>
      <c r="B428" s="4" t="n">
        <v>38.33</v>
      </c>
      <c r="C428" s="4" t="n">
        <v>7.993</v>
      </c>
      <c r="F428" s="4" t="n">
        <v>10.04</v>
      </c>
      <c r="G428" s="4" t="n">
        <v>35</v>
      </c>
      <c r="H428" s="4" t="n">
        <v>7.638</v>
      </c>
    </row>
    <row r="429" customFormat="false" ht="12.75" hidden="false" customHeight="false" outlineLevel="0" collapsed="false">
      <c r="A429" s="4" t="n">
        <v>10.06</v>
      </c>
      <c r="B429" s="4" t="n">
        <v>33.33</v>
      </c>
      <c r="C429" s="4" t="n">
        <v>7.454</v>
      </c>
      <c r="F429" s="4" t="n">
        <v>10.06</v>
      </c>
      <c r="G429" s="4" t="n">
        <v>31.67</v>
      </c>
      <c r="H429" s="4" t="n">
        <v>7.265</v>
      </c>
    </row>
    <row r="430" customFormat="false" ht="12.75" hidden="false" customHeight="false" outlineLevel="0" collapsed="false">
      <c r="A430" s="4" t="n">
        <v>10.08</v>
      </c>
      <c r="B430" s="4" t="n">
        <v>43.33</v>
      </c>
      <c r="C430" s="4" t="n">
        <v>8.498</v>
      </c>
      <c r="F430" s="4" t="n">
        <v>10.08</v>
      </c>
      <c r="G430" s="4" t="n">
        <v>38.33</v>
      </c>
      <c r="H430" s="4" t="n">
        <v>7.993</v>
      </c>
    </row>
    <row r="431" customFormat="false" ht="12.75" hidden="false" customHeight="false" outlineLevel="0" collapsed="false">
      <c r="A431" s="4" t="n">
        <v>10.1</v>
      </c>
      <c r="B431" s="4" t="n">
        <v>16.67</v>
      </c>
      <c r="C431" s="4" t="n">
        <v>5.27</v>
      </c>
      <c r="F431" s="4" t="n">
        <v>10.1</v>
      </c>
      <c r="G431" s="4" t="n">
        <v>31.67</v>
      </c>
      <c r="H431" s="4" t="n">
        <v>7.265</v>
      </c>
    </row>
    <row r="432" customFormat="false" ht="12.75" hidden="false" customHeight="false" outlineLevel="0" collapsed="false">
      <c r="A432" s="4" t="n">
        <v>10.12</v>
      </c>
      <c r="B432" s="4" t="n">
        <v>33.33</v>
      </c>
      <c r="C432" s="4" t="n">
        <v>7.454</v>
      </c>
      <c r="F432" s="4" t="n">
        <v>10.12</v>
      </c>
      <c r="G432" s="4" t="n">
        <v>30</v>
      </c>
      <c r="H432" s="4" t="n">
        <v>7.071</v>
      </c>
    </row>
    <row r="433" customFormat="false" ht="12.75" hidden="false" customHeight="false" outlineLevel="0" collapsed="false">
      <c r="A433" s="4" t="n">
        <v>10.14</v>
      </c>
      <c r="B433" s="4" t="n">
        <v>26.67</v>
      </c>
      <c r="C433" s="4" t="n">
        <v>6.667</v>
      </c>
      <c r="F433" s="4" t="n">
        <v>10.14</v>
      </c>
      <c r="G433" s="4" t="n">
        <v>15</v>
      </c>
      <c r="H433" s="4" t="n">
        <v>5</v>
      </c>
    </row>
    <row r="434" customFormat="false" ht="12.75" hidden="false" customHeight="false" outlineLevel="0" collapsed="false">
      <c r="A434" s="4" t="n">
        <v>10.16</v>
      </c>
      <c r="B434" s="4" t="n">
        <v>31.67</v>
      </c>
      <c r="C434" s="4" t="n">
        <v>7.265</v>
      </c>
      <c r="F434" s="4" t="n">
        <v>10.16</v>
      </c>
      <c r="G434" s="4" t="n">
        <v>30</v>
      </c>
      <c r="H434" s="4" t="n">
        <v>7.071</v>
      </c>
    </row>
    <row r="435" customFormat="false" ht="12.75" hidden="false" customHeight="false" outlineLevel="0" collapsed="false">
      <c r="A435" s="4" t="n">
        <v>10.18</v>
      </c>
      <c r="B435" s="4" t="n">
        <v>23.33</v>
      </c>
      <c r="C435" s="4" t="n">
        <v>6.236</v>
      </c>
      <c r="F435" s="4" t="n">
        <v>10.18</v>
      </c>
      <c r="G435" s="4" t="n">
        <v>33.33</v>
      </c>
      <c r="H435" s="4" t="n">
        <v>7.454</v>
      </c>
    </row>
    <row r="436" customFormat="false" ht="12.75" hidden="false" customHeight="false" outlineLevel="0" collapsed="false">
      <c r="A436" s="4" t="n">
        <v>10.2</v>
      </c>
      <c r="B436" s="4" t="n">
        <v>18.33</v>
      </c>
      <c r="C436" s="4" t="n">
        <v>5.528</v>
      </c>
      <c r="F436" s="4" t="n">
        <v>10.2</v>
      </c>
      <c r="G436" s="4" t="n">
        <v>13.33</v>
      </c>
      <c r="H436" s="4" t="n">
        <v>4.714</v>
      </c>
    </row>
    <row r="437" customFormat="false" ht="12.75" hidden="false" customHeight="false" outlineLevel="0" collapsed="false">
      <c r="A437" s="4" t="n">
        <v>10.22</v>
      </c>
      <c r="B437" s="4" t="n">
        <v>35</v>
      </c>
      <c r="C437" s="4" t="n">
        <v>7.638</v>
      </c>
      <c r="F437" s="4" t="n">
        <v>10.22</v>
      </c>
      <c r="G437" s="4" t="n">
        <v>35</v>
      </c>
      <c r="H437" s="4" t="n">
        <v>7.638</v>
      </c>
    </row>
    <row r="438" customFormat="false" ht="12.75" hidden="false" customHeight="false" outlineLevel="0" collapsed="false">
      <c r="A438" s="4" t="n">
        <v>10.24</v>
      </c>
      <c r="B438" s="4" t="n">
        <v>25</v>
      </c>
      <c r="C438" s="4" t="n">
        <v>6.455</v>
      </c>
      <c r="F438" s="4" t="n">
        <v>10.24</v>
      </c>
      <c r="G438" s="4" t="n">
        <v>26.67</v>
      </c>
      <c r="H438" s="4" t="n">
        <v>6.667</v>
      </c>
    </row>
    <row r="439" customFormat="false" ht="12.75" hidden="false" customHeight="false" outlineLevel="0" collapsed="false">
      <c r="A439" s="4" t="n">
        <v>10.26</v>
      </c>
      <c r="B439" s="4" t="n">
        <v>30</v>
      </c>
      <c r="C439" s="4" t="n">
        <v>7.071</v>
      </c>
      <c r="F439" s="4" t="n">
        <v>10.26</v>
      </c>
      <c r="G439" s="4" t="n">
        <v>43.33</v>
      </c>
      <c r="H439" s="4" t="n">
        <v>8.498</v>
      </c>
    </row>
    <row r="440" customFormat="false" ht="12.75" hidden="false" customHeight="false" outlineLevel="0" collapsed="false">
      <c r="A440" s="4" t="n">
        <v>10.28</v>
      </c>
      <c r="B440" s="4" t="n">
        <v>15</v>
      </c>
      <c r="C440" s="4" t="n">
        <v>5</v>
      </c>
      <c r="F440" s="4" t="n">
        <v>10.28</v>
      </c>
      <c r="G440" s="4" t="n">
        <v>15</v>
      </c>
      <c r="H440" s="4" t="n">
        <v>5</v>
      </c>
    </row>
    <row r="441" customFormat="false" ht="12.75" hidden="false" customHeight="false" outlineLevel="0" collapsed="false">
      <c r="A441" s="4" t="n">
        <v>10.3</v>
      </c>
      <c r="B441" s="4" t="n">
        <v>35</v>
      </c>
      <c r="C441" s="4" t="n">
        <v>7.638</v>
      </c>
      <c r="F441" s="4" t="n">
        <v>10.3</v>
      </c>
      <c r="G441" s="4" t="n">
        <v>25</v>
      </c>
      <c r="H441" s="4" t="n">
        <v>6.455</v>
      </c>
    </row>
    <row r="442" customFormat="false" ht="12.75" hidden="false" customHeight="false" outlineLevel="0" collapsed="false">
      <c r="A442" s="4" t="n">
        <v>10.32</v>
      </c>
      <c r="B442" s="4" t="n">
        <v>18.33</v>
      </c>
      <c r="C442" s="4" t="n">
        <v>5.528</v>
      </c>
      <c r="F442" s="4" t="n">
        <v>10.32</v>
      </c>
      <c r="G442" s="4" t="n">
        <v>13.33</v>
      </c>
      <c r="H442" s="4" t="n">
        <v>4.714</v>
      </c>
    </row>
    <row r="443" customFormat="false" ht="12.75" hidden="false" customHeight="false" outlineLevel="0" collapsed="false">
      <c r="A443" s="4" t="n">
        <v>10.34</v>
      </c>
      <c r="B443" s="4" t="n">
        <v>33.33</v>
      </c>
      <c r="C443" s="4" t="n">
        <v>7.454</v>
      </c>
      <c r="F443" s="4" t="n">
        <v>10.34</v>
      </c>
      <c r="G443" s="4" t="n">
        <v>35</v>
      </c>
      <c r="H443" s="4" t="n">
        <v>7.638</v>
      </c>
    </row>
    <row r="444" customFormat="false" ht="12.75" hidden="false" customHeight="false" outlineLevel="0" collapsed="false">
      <c r="A444" s="4" t="n">
        <v>10.36</v>
      </c>
      <c r="B444" s="4" t="n">
        <v>26.67</v>
      </c>
      <c r="C444" s="4" t="n">
        <v>6.667</v>
      </c>
      <c r="F444" s="4" t="n">
        <v>10.36</v>
      </c>
      <c r="G444" s="4" t="n">
        <v>26.67</v>
      </c>
      <c r="H444" s="4" t="n">
        <v>6.667</v>
      </c>
    </row>
    <row r="445" customFormat="false" ht="12.75" hidden="false" customHeight="false" outlineLevel="0" collapsed="false">
      <c r="A445" s="4" t="n">
        <v>10.38</v>
      </c>
      <c r="B445" s="4" t="n">
        <v>33.33</v>
      </c>
      <c r="C445" s="4" t="n">
        <v>7.454</v>
      </c>
      <c r="F445" s="4" t="n">
        <v>10.38</v>
      </c>
      <c r="G445" s="4" t="n">
        <v>23.33</v>
      </c>
      <c r="H445" s="4" t="n">
        <v>6.236</v>
      </c>
    </row>
    <row r="446" customFormat="false" ht="12.75" hidden="false" customHeight="false" outlineLevel="0" collapsed="false">
      <c r="A446" s="4" t="n">
        <v>10.4</v>
      </c>
      <c r="B446" s="4" t="n">
        <v>36.67</v>
      </c>
      <c r="C446" s="4" t="n">
        <v>7.817</v>
      </c>
      <c r="F446" s="4" t="n">
        <v>10.4</v>
      </c>
      <c r="G446" s="4" t="n">
        <v>28.33</v>
      </c>
      <c r="H446" s="4" t="n">
        <v>6.872</v>
      </c>
    </row>
    <row r="447" customFormat="false" ht="12.75" hidden="false" customHeight="false" outlineLevel="0" collapsed="false">
      <c r="A447" s="4" t="n">
        <v>10.42</v>
      </c>
      <c r="B447" s="4" t="n">
        <v>26.67</v>
      </c>
      <c r="C447" s="4" t="n">
        <v>6.667</v>
      </c>
      <c r="F447" s="4" t="n">
        <v>10.42</v>
      </c>
      <c r="G447" s="4" t="n">
        <v>16.67</v>
      </c>
      <c r="H447" s="4" t="n">
        <v>5.27</v>
      </c>
    </row>
    <row r="448" customFormat="false" ht="12.75" hidden="false" customHeight="false" outlineLevel="0" collapsed="false">
      <c r="A448" s="4" t="n">
        <v>10.44</v>
      </c>
      <c r="B448" s="4" t="n">
        <v>35</v>
      </c>
      <c r="C448" s="4" t="n">
        <v>7.638</v>
      </c>
      <c r="F448" s="4" t="n">
        <v>10.44</v>
      </c>
      <c r="G448" s="4" t="n">
        <v>30</v>
      </c>
      <c r="H448" s="4" t="n">
        <v>7.071</v>
      </c>
    </row>
    <row r="449" customFormat="false" ht="12.75" hidden="false" customHeight="false" outlineLevel="0" collapsed="false">
      <c r="A449" s="4" t="n">
        <v>10.46</v>
      </c>
      <c r="B449" s="4" t="n">
        <v>40</v>
      </c>
      <c r="C449" s="4" t="n">
        <v>8.165</v>
      </c>
      <c r="F449" s="4" t="n">
        <v>10.46</v>
      </c>
      <c r="G449" s="4" t="n">
        <v>33.33</v>
      </c>
      <c r="H449" s="4" t="n">
        <v>7.454</v>
      </c>
    </row>
    <row r="450" customFormat="false" ht="12.75" hidden="false" customHeight="false" outlineLevel="0" collapsed="false">
      <c r="A450" s="4" t="n">
        <v>10.48</v>
      </c>
      <c r="B450" s="4" t="n">
        <v>36.67</v>
      </c>
      <c r="C450" s="4" t="n">
        <v>7.817</v>
      </c>
      <c r="F450" s="4" t="n">
        <v>10.48</v>
      </c>
      <c r="G450" s="4" t="n">
        <v>25</v>
      </c>
      <c r="H450" s="4" t="n">
        <v>6.455</v>
      </c>
    </row>
    <row r="451" customFormat="false" ht="12.75" hidden="false" customHeight="false" outlineLevel="0" collapsed="false">
      <c r="A451" s="4" t="n">
        <v>10.5</v>
      </c>
      <c r="B451" s="4" t="n">
        <v>30</v>
      </c>
      <c r="C451" s="4" t="n">
        <v>7.071</v>
      </c>
      <c r="F451" s="4" t="n">
        <v>10.5</v>
      </c>
      <c r="G451" s="4" t="n">
        <v>23.33</v>
      </c>
      <c r="H451" s="4" t="n">
        <v>6.236</v>
      </c>
    </row>
    <row r="452" customFormat="false" ht="12.75" hidden="false" customHeight="false" outlineLevel="0" collapsed="false">
      <c r="A452" s="4" t="n">
        <v>10.52</v>
      </c>
      <c r="B452" s="4" t="n">
        <v>33.33</v>
      </c>
      <c r="C452" s="4" t="n">
        <v>7.454</v>
      </c>
      <c r="F452" s="4" t="n">
        <v>10.52</v>
      </c>
      <c r="G452" s="4" t="n">
        <v>36.67</v>
      </c>
      <c r="H452" s="4" t="n">
        <v>7.817</v>
      </c>
    </row>
    <row r="453" customFormat="false" ht="12.75" hidden="false" customHeight="false" outlineLevel="0" collapsed="false">
      <c r="A453" s="4" t="n">
        <v>10.54</v>
      </c>
      <c r="B453" s="4" t="n">
        <v>30</v>
      </c>
      <c r="C453" s="4" t="n">
        <v>7.071</v>
      </c>
      <c r="F453" s="4" t="n">
        <v>10.54</v>
      </c>
      <c r="G453" s="4" t="n">
        <v>26.67</v>
      </c>
      <c r="H453" s="4" t="n">
        <v>6.667</v>
      </c>
    </row>
    <row r="454" customFormat="false" ht="12.75" hidden="false" customHeight="false" outlineLevel="0" collapsed="false">
      <c r="A454" s="4" t="n">
        <v>10.56</v>
      </c>
      <c r="B454" s="4" t="n">
        <v>28.33</v>
      </c>
      <c r="C454" s="4" t="n">
        <v>6.872</v>
      </c>
      <c r="F454" s="4" t="n">
        <v>10.56</v>
      </c>
      <c r="G454" s="4" t="n">
        <v>23.33</v>
      </c>
      <c r="H454" s="4" t="n">
        <v>6.236</v>
      </c>
    </row>
    <row r="455" customFormat="false" ht="12.75" hidden="false" customHeight="false" outlineLevel="0" collapsed="false">
      <c r="A455" s="4" t="n">
        <v>10.58</v>
      </c>
      <c r="B455" s="4" t="n">
        <v>28.33</v>
      </c>
      <c r="C455" s="4" t="n">
        <v>6.872</v>
      </c>
      <c r="F455" s="4" t="n">
        <v>10.58</v>
      </c>
      <c r="G455" s="4" t="n">
        <v>40</v>
      </c>
      <c r="H455" s="4" t="n">
        <v>8.165</v>
      </c>
    </row>
    <row r="456" customFormat="false" ht="12.75" hidden="false" customHeight="false" outlineLevel="0" collapsed="false">
      <c r="A456" s="4" t="n">
        <v>10.6</v>
      </c>
      <c r="B456" s="4" t="n">
        <v>30</v>
      </c>
      <c r="C456" s="4" t="n">
        <v>7.071</v>
      </c>
      <c r="F456" s="4" t="n">
        <v>10.6</v>
      </c>
      <c r="G456" s="4" t="n">
        <v>16.67</v>
      </c>
      <c r="H456" s="4" t="n">
        <v>5.27</v>
      </c>
    </row>
    <row r="457" customFormat="false" ht="12.75" hidden="false" customHeight="false" outlineLevel="0" collapsed="false">
      <c r="A457" s="4" t="n">
        <v>10.62</v>
      </c>
      <c r="B457" s="4" t="n">
        <v>16.67</v>
      </c>
      <c r="C457" s="4" t="n">
        <v>5.27</v>
      </c>
      <c r="F457" s="4" t="n">
        <v>10.62</v>
      </c>
      <c r="G457" s="4" t="n">
        <v>31.67</v>
      </c>
      <c r="H457" s="4" t="n">
        <v>7.265</v>
      </c>
    </row>
    <row r="458" customFormat="false" ht="12.75" hidden="false" customHeight="false" outlineLevel="0" collapsed="false">
      <c r="A458" s="4" t="n">
        <v>10.64</v>
      </c>
      <c r="B458" s="4" t="n">
        <v>31.67</v>
      </c>
      <c r="C458" s="4" t="n">
        <v>7.265</v>
      </c>
      <c r="F458" s="4" t="n">
        <v>10.64</v>
      </c>
      <c r="G458" s="4" t="n">
        <v>20</v>
      </c>
      <c r="H458" s="4" t="n">
        <v>5.774</v>
      </c>
    </row>
    <row r="459" customFormat="false" ht="12.75" hidden="false" customHeight="false" outlineLevel="0" collapsed="false">
      <c r="A459" s="4" t="n">
        <v>10.66</v>
      </c>
      <c r="B459" s="4" t="n">
        <v>21.67</v>
      </c>
      <c r="C459" s="4" t="n">
        <v>6.009</v>
      </c>
      <c r="F459" s="4" t="n">
        <v>10.66</v>
      </c>
      <c r="G459" s="4" t="n">
        <v>23.33</v>
      </c>
      <c r="H459" s="4" t="n">
        <v>6.236</v>
      </c>
    </row>
    <row r="460" customFormat="false" ht="12.75" hidden="false" customHeight="false" outlineLevel="0" collapsed="false">
      <c r="A460" s="4" t="n">
        <v>10.68</v>
      </c>
      <c r="B460" s="4" t="n">
        <v>21.67</v>
      </c>
      <c r="C460" s="4" t="n">
        <v>6.009</v>
      </c>
      <c r="F460" s="4" t="n">
        <v>10.68</v>
      </c>
      <c r="G460" s="4" t="n">
        <v>20</v>
      </c>
      <c r="H460" s="4" t="n">
        <v>5.774</v>
      </c>
    </row>
    <row r="461" customFormat="false" ht="12.75" hidden="false" customHeight="false" outlineLevel="0" collapsed="false">
      <c r="A461" s="4" t="n">
        <v>10.7</v>
      </c>
      <c r="B461" s="4" t="n">
        <v>31.67</v>
      </c>
      <c r="C461" s="4" t="n">
        <v>7.265</v>
      </c>
      <c r="F461" s="4" t="n">
        <v>10.7</v>
      </c>
      <c r="G461" s="4" t="n">
        <v>15</v>
      </c>
      <c r="H461" s="4" t="n">
        <v>5</v>
      </c>
    </row>
    <row r="462" customFormat="false" ht="12.75" hidden="false" customHeight="false" outlineLevel="0" collapsed="false">
      <c r="A462" s="4" t="n">
        <v>10.72</v>
      </c>
      <c r="B462" s="4" t="n">
        <v>20</v>
      </c>
      <c r="C462" s="4" t="n">
        <v>5.774</v>
      </c>
      <c r="F462" s="4" t="n">
        <v>10.72</v>
      </c>
      <c r="G462" s="4" t="n">
        <v>33.33</v>
      </c>
      <c r="H462" s="4" t="n">
        <v>7.454</v>
      </c>
    </row>
    <row r="463" customFormat="false" ht="12.75" hidden="false" customHeight="false" outlineLevel="0" collapsed="false">
      <c r="A463" s="4" t="n">
        <v>10.74</v>
      </c>
      <c r="B463" s="4" t="n">
        <v>20</v>
      </c>
      <c r="C463" s="4" t="n">
        <v>5.774</v>
      </c>
      <c r="F463" s="4" t="n">
        <v>10.74</v>
      </c>
      <c r="G463" s="4" t="n">
        <v>28.33</v>
      </c>
      <c r="H463" s="4" t="n">
        <v>6.872</v>
      </c>
    </row>
    <row r="464" customFormat="false" ht="12.75" hidden="false" customHeight="false" outlineLevel="0" collapsed="false">
      <c r="A464" s="4" t="n">
        <v>10.76</v>
      </c>
      <c r="B464" s="4" t="n">
        <v>25</v>
      </c>
      <c r="C464" s="4" t="n">
        <v>6.455</v>
      </c>
      <c r="F464" s="4" t="n">
        <v>10.76</v>
      </c>
      <c r="G464" s="4" t="n">
        <v>23.33</v>
      </c>
      <c r="H464" s="4" t="n">
        <v>6.236</v>
      </c>
    </row>
    <row r="465" customFormat="false" ht="12.75" hidden="false" customHeight="false" outlineLevel="0" collapsed="false">
      <c r="A465" s="4" t="n">
        <v>10.78</v>
      </c>
      <c r="B465" s="4" t="n">
        <v>26.67</v>
      </c>
      <c r="C465" s="4" t="n">
        <v>6.667</v>
      </c>
      <c r="F465" s="4" t="n">
        <v>10.78</v>
      </c>
      <c r="G465" s="4" t="n">
        <v>18.33</v>
      </c>
      <c r="H465" s="4" t="n">
        <v>5.528</v>
      </c>
    </row>
    <row r="466" customFormat="false" ht="12.75" hidden="false" customHeight="false" outlineLevel="0" collapsed="false">
      <c r="A466" s="4" t="n">
        <v>10.8</v>
      </c>
      <c r="B466" s="4" t="n">
        <v>23.33</v>
      </c>
      <c r="C466" s="4" t="n">
        <v>6.236</v>
      </c>
      <c r="F466" s="4" t="n">
        <v>10.8</v>
      </c>
      <c r="G466" s="4" t="n">
        <v>16.67</v>
      </c>
      <c r="H466" s="4" t="n">
        <v>5.27</v>
      </c>
    </row>
    <row r="467" customFormat="false" ht="12.75" hidden="false" customHeight="false" outlineLevel="0" collapsed="false">
      <c r="A467" s="4" t="n">
        <v>10.82</v>
      </c>
      <c r="B467" s="4" t="n">
        <v>41.67</v>
      </c>
      <c r="C467" s="4" t="n">
        <v>8.333</v>
      </c>
      <c r="F467" s="4" t="n">
        <v>10.82</v>
      </c>
      <c r="G467" s="4" t="n">
        <v>25</v>
      </c>
      <c r="H467" s="4" t="n">
        <v>6.455</v>
      </c>
    </row>
    <row r="468" customFormat="false" ht="12.75" hidden="false" customHeight="false" outlineLevel="0" collapsed="false">
      <c r="A468" s="4" t="n">
        <v>10.84</v>
      </c>
      <c r="B468" s="4" t="n">
        <v>38.33</v>
      </c>
      <c r="C468" s="4" t="n">
        <v>7.993</v>
      </c>
      <c r="F468" s="4" t="n">
        <v>10.84</v>
      </c>
      <c r="G468" s="4" t="n">
        <v>35</v>
      </c>
      <c r="H468" s="4" t="n">
        <v>7.638</v>
      </c>
    </row>
    <row r="469" customFormat="false" ht="12.75" hidden="false" customHeight="false" outlineLevel="0" collapsed="false">
      <c r="A469" s="4" t="n">
        <v>10.86</v>
      </c>
      <c r="B469" s="4" t="n">
        <v>26.67</v>
      </c>
      <c r="C469" s="4" t="n">
        <v>6.667</v>
      </c>
      <c r="F469" s="4" t="n">
        <v>10.86</v>
      </c>
      <c r="G469" s="4" t="n">
        <v>25</v>
      </c>
      <c r="H469" s="4" t="n">
        <v>6.455</v>
      </c>
    </row>
    <row r="470" customFormat="false" ht="12.75" hidden="false" customHeight="false" outlineLevel="0" collapsed="false">
      <c r="A470" s="4" t="n">
        <v>10.88</v>
      </c>
      <c r="B470" s="4" t="n">
        <v>33.33</v>
      </c>
      <c r="C470" s="4" t="n">
        <v>7.454</v>
      </c>
      <c r="F470" s="4" t="n">
        <v>10.88</v>
      </c>
      <c r="G470" s="4" t="n">
        <v>35</v>
      </c>
      <c r="H470" s="4" t="n">
        <v>7.638</v>
      </c>
    </row>
    <row r="471" customFormat="false" ht="12.75" hidden="false" customHeight="false" outlineLevel="0" collapsed="false">
      <c r="A471" s="4" t="n">
        <v>10.9</v>
      </c>
      <c r="B471" s="4" t="n">
        <v>30</v>
      </c>
      <c r="C471" s="4" t="n">
        <v>7.071</v>
      </c>
      <c r="F471" s="4" t="n">
        <v>10.9</v>
      </c>
      <c r="G471" s="4" t="n">
        <v>28.33</v>
      </c>
      <c r="H471" s="4" t="n">
        <v>6.872</v>
      </c>
    </row>
    <row r="472" customFormat="false" ht="12.75" hidden="false" customHeight="false" outlineLevel="0" collapsed="false">
      <c r="A472" s="4" t="n">
        <v>10.92</v>
      </c>
      <c r="B472" s="4" t="n">
        <v>23.33</v>
      </c>
      <c r="C472" s="4" t="n">
        <v>6.236</v>
      </c>
      <c r="F472" s="4" t="n">
        <v>10.92</v>
      </c>
      <c r="G472" s="4" t="n">
        <v>41.67</v>
      </c>
      <c r="H472" s="4" t="n">
        <v>8.333</v>
      </c>
    </row>
    <row r="473" customFormat="false" ht="12.75" hidden="false" customHeight="false" outlineLevel="0" collapsed="false">
      <c r="A473" s="4" t="n">
        <v>10.94</v>
      </c>
      <c r="B473" s="4" t="n">
        <v>23.33</v>
      </c>
      <c r="C473" s="4" t="n">
        <v>6.236</v>
      </c>
      <c r="F473" s="4" t="n">
        <v>10.94</v>
      </c>
      <c r="G473" s="4" t="n">
        <v>23.33</v>
      </c>
      <c r="H473" s="4" t="n">
        <v>6.236</v>
      </c>
    </row>
    <row r="474" customFormat="false" ht="12.75" hidden="false" customHeight="false" outlineLevel="0" collapsed="false">
      <c r="A474" s="4" t="n">
        <v>10.96</v>
      </c>
      <c r="B474" s="4" t="n">
        <v>16.67</v>
      </c>
      <c r="C474" s="4" t="n">
        <v>5.27</v>
      </c>
      <c r="F474" s="4" t="n">
        <v>10.96</v>
      </c>
      <c r="G474" s="4" t="n">
        <v>23.33</v>
      </c>
      <c r="H474" s="4" t="n">
        <v>6.236</v>
      </c>
    </row>
    <row r="475" customFormat="false" ht="12.75" hidden="false" customHeight="false" outlineLevel="0" collapsed="false">
      <c r="A475" s="4" t="n">
        <v>10.98</v>
      </c>
      <c r="B475" s="4" t="n">
        <v>26.67</v>
      </c>
      <c r="C475" s="4" t="n">
        <v>6.667</v>
      </c>
      <c r="F475" s="4" t="n">
        <v>10.98</v>
      </c>
      <c r="G475" s="4" t="n">
        <v>23.33</v>
      </c>
      <c r="H475" s="4" t="n">
        <v>6.236</v>
      </c>
    </row>
    <row r="476" customFormat="false" ht="12.75" hidden="false" customHeight="false" outlineLevel="0" collapsed="false">
      <c r="A476" s="4" t="n">
        <v>11</v>
      </c>
      <c r="B476" s="4" t="n">
        <v>11.67</v>
      </c>
      <c r="C476" s="4" t="n">
        <v>4.41</v>
      </c>
      <c r="F476" s="4" t="n">
        <v>11</v>
      </c>
      <c r="G476" s="4" t="n">
        <v>35</v>
      </c>
      <c r="H476" s="4" t="n">
        <v>7.638</v>
      </c>
    </row>
    <row r="477" customFormat="false" ht="12.75" hidden="false" customHeight="false" outlineLevel="0" collapsed="false">
      <c r="A477" s="4" t="n">
        <v>11.02</v>
      </c>
      <c r="B477" s="4" t="n">
        <v>30</v>
      </c>
      <c r="C477" s="4" t="n">
        <v>7.071</v>
      </c>
      <c r="F477" s="4" t="n">
        <v>11.02</v>
      </c>
      <c r="G477" s="4" t="n">
        <v>30</v>
      </c>
      <c r="H477" s="4" t="n">
        <v>7.071</v>
      </c>
    </row>
    <row r="478" customFormat="false" ht="12.75" hidden="false" customHeight="false" outlineLevel="0" collapsed="false">
      <c r="A478" s="4" t="n">
        <v>11.04</v>
      </c>
      <c r="B478" s="4" t="n">
        <v>20</v>
      </c>
      <c r="C478" s="4" t="n">
        <v>5.774</v>
      </c>
      <c r="F478" s="4" t="n">
        <v>11.04</v>
      </c>
      <c r="G478" s="4" t="n">
        <v>18.33</v>
      </c>
      <c r="H478" s="4" t="n">
        <v>5.528</v>
      </c>
    </row>
    <row r="479" customFormat="false" ht="12.75" hidden="false" customHeight="false" outlineLevel="0" collapsed="false">
      <c r="A479" s="4" t="n">
        <v>11.06</v>
      </c>
      <c r="B479" s="4" t="n">
        <v>33.33</v>
      </c>
      <c r="C479" s="4" t="n">
        <v>7.454</v>
      </c>
      <c r="F479" s="4" t="n">
        <v>11.06</v>
      </c>
      <c r="G479" s="4" t="n">
        <v>20</v>
      </c>
      <c r="H479" s="4" t="n">
        <v>5.774</v>
      </c>
    </row>
    <row r="480" customFormat="false" ht="12.75" hidden="false" customHeight="false" outlineLevel="0" collapsed="false">
      <c r="A480" s="4" t="n">
        <v>11.08</v>
      </c>
      <c r="B480" s="4" t="n">
        <v>31.67</v>
      </c>
      <c r="C480" s="4" t="n">
        <v>7.265</v>
      </c>
      <c r="F480" s="4" t="n">
        <v>11.08</v>
      </c>
      <c r="G480" s="4" t="n">
        <v>25</v>
      </c>
      <c r="H480" s="4" t="n">
        <v>6.455</v>
      </c>
    </row>
    <row r="481" customFormat="false" ht="12.75" hidden="false" customHeight="false" outlineLevel="0" collapsed="false">
      <c r="A481" s="4" t="n">
        <v>11.1</v>
      </c>
      <c r="B481" s="4" t="n">
        <v>30</v>
      </c>
      <c r="C481" s="4" t="n">
        <v>7.071</v>
      </c>
      <c r="F481" s="4" t="n">
        <v>11.1</v>
      </c>
      <c r="G481" s="4" t="n">
        <v>25</v>
      </c>
      <c r="H481" s="4" t="n">
        <v>6.455</v>
      </c>
    </row>
    <row r="482" customFormat="false" ht="12.75" hidden="false" customHeight="false" outlineLevel="0" collapsed="false">
      <c r="A482" s="4" t="n">
        <v>11.12</v>
      </c>
      <c r="B482" s="4" t="n">
        <v>13.33</v>
      </c>
      <c r="C482" s="4" t="n">
        <v>4.714</v>
      </c>
      <c r="F482" s="4" t="n">
        <v>11.12</v>
      </c>
      <c r="G482" s="4" t="n">
        <v>31.67</v>
      </c>
      <c r="H482" s="4" t="n">
        <v>7.265</v>
      </c>
    </row>
    <row r="483" customFormat="false" ht="12.75" hidden="false" customHeight="false" outlineLevel="0" collapsed="false">
      <c r="A483" s="4" t="n">
        <v>11.14</v>
      </c>
      <c r="B483" s="4" t="n">
        <v>30</v>
      </c>
      <c r="C483" s="4" t="n">
        <v>7.071</v>
      </c>
      <c r="F483" s="4" t="n">
        <v>11.14</v>
      </c>
      <c r="G483" s="4" t="n">
        <v>26.67</v>
      </c>
      <c r="H483" s="4" t="n">
        <v>6.667</v>
      </c>
    </row>
    <row r="484" customFormat="false" ht="12.75" hidden="false" customHeight="false" outlineLevel="0" collapsed="false">
      <c r="A484" s="4" t="n">
        <v>11.16</v>
      </c>
      <c r="B484" s="4" t="n">
        <v>38.33</v>
      </c>
      <c r="C484" s="4" t="n">
        <v>7.993</v>
      </c>
      <c r="F484" s="4" t="n">
        <v>11.16</v>
      </c>
      <c r="G484" s="4" t="n">
        <v>30</v>
      </c>
      <c r="H484" s="4" t="n">
        <v>7.071</v>
      </c>
    </row>
    <row r="485" customFormat="false" ht="12.75" hidden="false" customHeight="false" outlineLevel="0" collapsed="false">
      <c r="A485" s="4" t="n">
        <v>11.18</v>
      </c>
      <c r="B485" s="4" t="n">
        <v>35</v>
      </c>
      <c r="C485" s="4" t="n">
        <v>7.638</v>
      </c>
      <c r="F485" s="4" t="n">
        <v>11.18</v>
      </c>
      <c r="G485" s="4" t="n">
        <v>23.33</v>
      </c>
      <c r="H485" s="4" t="n">
        <v>6.236</v>
      </c>
    </row>
    <row r="486" customFormat="false" ht="12.75" hidden="false" customHeight="false" outlineLevel="0" collapsed="false">
      <c r="A486" s="4" t="n">
        <v>11.2</v>
      </c>
      <c r="B486" s="4" t="n">
        <v>20</v>
      </c>
      <c r="C486" s="4" t="n">
        <v>5.774</v>
      </c>
      <c r="F486" s="4" t="n">
        <v>11.2</v>
      </c>
      <c r="G486" s="4" t="n">
        <v>20</v>
      </c>
      <c r="H486" s="4" t="n">
        <v>5.774</v>
      </c>
    </row>
    <row r="487" customFormat="false" ht="12.75" hidden="false" customHeight="false" outlineLevel="0" collapsed="false">
      <c r="A487" s="4" t="n">
        <v>11.22</v>
      </c>
      <c r="B487" s="4" t="n">
        <v>25</v>
      </c>
      <c r="C487" s="4" t="n">
        <v>6.455</v>
      </c>
      <c r="F487" s="4" t="n">
        <v>11.22</v>
      </c>
      <c r="G487" s="4" t="n">
        <v>41.67</v>
      </c>
      <c r="H487" s="4" t="n">
        <v>8.333</v>
      </c>
    </row>
    <row r="488" customFormat="false" ht="12.75" hidden="false" customHeight="false" outlineLevel="0" collapsed="false">
      <c r="A488" s="4" t="n">
        <v>11.24</v>
      </c>
      <c r="B488" s="4" t="n">
        <v>21.67</v>
      </c>
      <c r="C488" s="4" t="n">
        <v>6.009</v>
      </c>
      <c r="F488" s="4" t="n">
        <v>11.24</v>
      </c>
      <c r="G488" s="4" t="n">
        <v>21.67</v>
      </c>
      <c r="H488" s="4" t="n">
        <v>6.009</v>
      </c>
    </row>
    <row r="489" customFormat="false" ht="12.75" hidden="false" customHeight="false" outlineLevel="0" collapsed="false">
      <c r="A489" s="4" t="n">
        <v>11.26</v>
      </c>
      <c r="B489" s="4" t="n">
        <v>11.67</v>
      </c>
      <c r="C489" s="4" t="n">
        <v>4.41</v>
      </c>
      <c r="F489" s="4" t="n">
        <v>11.26</v>
      </c>
      <c r="G489" s="4" t="n">
        <v>41.67</v>
      </c>
      <c r="H489" s="4" t="n">
        <v>8.333</v>
      </c>
    </row>
    <row r="490" customFormat="false" ht="12.75" hidden="false" customHeight="false" outlineLevel="0" collapsed="false">
      <c r="A490" s="4" t="n">
        <v>11.28</v>
      </c>
      <c r="B490" s="4" t="n">
        <v>35</v>
      </c>
      <c r="C490" s="4" t="n">
        <v>7.638</v>
      </c>
      <c r="F490" s="4" t="n">
        <v>11.28</v>
      </c>
      <c r="G490" s="4" t="n">
        <v>20</v>
      </c>
      <c r="H490" s="4" t="n">
        <v>5.774</v>
      </c>
    </row>
    <row r="491" customFormat="false" ht="12.75" hidden="false" customHeight="false" outlineLevel="0" collapsed="false">
      <c r="A491" s="4" t="n">
        <v>11.3</v>
      </c>
      <c r="B491" s="4" t="n">
        <v>13.33</v>
      </c>
      <c r="C491" s="4" t="n">
        <v>4.714</v>
      </c>
      <c r="F491" s="4" t="n">
        <v>11.3</v>
      </c>
      <c r="G491" s="4" t="n">
        <v>40</v>
      </c>
      <c r="H491" s="4" t="n">
        <v>8.165</v>
      </c>
    </row>
    <row r="492" customFormat="false" ht="12.75" hidden="false" customHeight="false" outlineLevel="0" collapsed="false">
      <c r="A492" s="4" t="n">
        <v>11.32</v>
      </c>
      <c r="B492" s="4" t="n">
        <v>13.33</v>
      </c>
      <c r="C492" s="4" t="n">
        <v>4.714</v>
      </c>
      <c r="F492" s="4" t="n">
        <v>11.32</v>
      </c>
      <c r="G492" s="4" t="n">
        <v>20</v>
      </c>
      <c r="H492" s="4" t="n">
        <v>5.774</v>
      </c>
    </row>
    <row r="493" customFormat="false" ht="12.75" hidden="false" customHeight="false" outlineLevel="0" collapsed="false">
      <c r="A493" s="4" t="n">
        <v>11.34</v>
      </c>
      <c r="B493" s="4" t="n">
        <v>31.67</v>
      </c>
      <c r="C493" s="4" t="n">
        <v>7.265</v>
      </c>
      <c r="F493" s="4" t="n">
        <v>11.34</v>
      </c>
      <c r="G493" s="4" t="n">
        <v>23.33</v>
      </c>
      <c r="H493" s="4" t="n">
        <v>6.236</v>
      </c>
    </row>
    <row r="494" customFormat="false" ht="12.75" hidden="false" customHeight="false" outlineLevel="0" collapsed="false">
      <c r="A494" s="4" t="n">
        <v>11.36</v>
      </c>
      <c r="B494" s="4" t="n">
        <v>33.33</v>
      </c>
      <c r="C494" s="4" t="n">
        <v>7.454</v>
      </c>
      <c r="F494" s="4" t="n">
        <v>11.36</v>
      </c>
      <c r="G494" s="4" t="n">
        <v>33.33</v>
      </c>
      <c r="H494" s="4" t="n">
        <v>7.454</v>
      </c>
    </row>
    <row r="495" customFormat="false" ht="12.75" hidden="false" customHeight="false" outlineLevel="0" collapsed="false">
      <c r="A495" s="4" t="n">
        <v>11.38</v>
      </c>
      <c r="B495" s="4" t="n">
        <v>33.33</v>
      </c>
      <c r="C495" s="4" t="n">
        <v>7.454</v>
      </c>
      <c r="F495" s="4" t="n">
        <v>11.38</v>
      </c>
      <c r="G495" s="4" t="n">
        <v>25</v>
      </c>
      <c r="H495" s="4" t="n">
        <v>6.455</v>
      </c>
    </row>
    <row r="496" customFormat="false" ht="12.75" hidden="false" customHeight="false" outlineLevel="0" collapsed="false">
      <c r="A496" s="4" t="n">
        <v>11.4</v>
      </c>
      <c r="B496" s="4" t="n">
        <v>15</v>
      </c>
      <c r="C496" s="4" t="n">
        <v>5</v>
      </c>
      <c r="F496" s="4" t="n">
        <v>11.4</v>
      </c>
      <c r="G496" s="4" t="n">
        <v>21.67</v>
      </c>
      <c r="H496" s="4" t="n">
        <v>6.009</v>
      </c>
    </row>
    <row r="497" customFormat="false" ht="12.75" hidden="false" customHeight="false" outlineLevel="0" collapsed="false">
      <c r="A497" s="4" t="n">
        <v>11.42</v>
      </c>
      <c r="B497" s="4" t="n">
        <v>23.33</v>
      </c>
      <c r="C497" s="4" t="n">
        <v>6.236</v>
      </c>
      <c r="F497" s="4" t="n">
        <v>11.42</v>
      </c>
      <c r="G497" s="4" t="n">
        <v>25</v>
      </c>
      <c r="H497" s="4" t="n">
        <v>6.455</v>
      </c>
    </row>
    <row r="498" customFormat="false" ht="12.75" hidden="false" customHeight="false" outlineLevel="0" collapsed="false">
      <c r="A498" s="4" t="n">
        <v>11.44</v>
      </c>
      <c r="B498" s="4" t="n">
        <v>21.67</v>
      </c>
      <c r="C498" s="4" t="n">
        <v>6.009</v>
      </c>
      <c r="F498" s="4" t="n">
        <v>11.44</v>
      </c>
      <c r="G498" s="4" t="n">
        <v>26.67</v>
      </c>
      <c r="H498" s="4" t="n">
        <v>6.667</v>
      </c>
    </row>
    <row r="499" customFormat="false" ht="12.75" hidden="false" customHeight="false" outlineLevel="0" collapsed="false">
      <c r="A499" s="4" t="n">
        <v>11.46</v>
      </c>
      <c r="B499" s="4" t="n">
        <v>28.33</v>
      </c>
      <c r="C499" s="4" t="n">
        <v>6.872</v>
      </c>
      <c r="F499" s="4" t="n">
        <v>11.46</v>
      </c>
      <c r="G499" s="4" t="n">
        <v>18.33</v>
      </c>
      <c r="H499" s="4" t="n">
        <v>5.528</v>
      </c>
    </row>
    <row r="500" customFormat="false" ht="12.75" hidden="false" customHeight="false" outlineLevel="0" collapsed="false">
      <c r="A500" s="4" t="n">
        <v>11.48</v>
      </c>
      <c r="B500" s="4" t="n">
        <v>21.67</v>
      </c>
      <c r="C500" s="4" t="n">
        <v>6.009</v>
      </c>
      <c r="F500" s="4" t="n">
        <v>11.48</v>
      </c>
      <c r="G500" s="4" t="n">
        <v>25</v>
      </c>
      <c r="H500" s="4" t="n">
        <v>6.455</v>
      </c>
    </row>
    <row r="501" customFormat="false" ht="12.75" hidden="false" customHeight="false" outlineLevel="0" collapsed="false">
      <c r="A501" s="4" t="n">
        <v>11.5</v>
      </c>
      <c r="B501" s="4" t="n">
        <v>30</v>
      </c>
      <c r="C501" s="4" t="n">
        <v>7.071</v>
      </c>
      <c r="F501" s="4" t="n">
        <v>11.5</v>
      </c>
      <c r="G501" s="4" t="n">
        <v>30</v>
      </c>
      <c r="H501" s="4" t="n">
        <v>7.071</v>
      </c>
    </row>
    <row r="502" customFormat="false" ht="12.75" hidden="false" customHeight="false" outlineLevel="0" collapsed="false">
      <c r="A502" s="4" t="n">
        <v>11.52</v>
      </c>
      <c r="B502" s="4" t="n">
        <v>31.67</v>
      </c>
      <c r="C502" s="4" t="n">
        <v>7.265</v>
      </c>
      <c r="F502" s="4" t="n">
        <v>11.52</v>
      </c>
      <c r="G502" s="4" t="n">
        <v>21.67</v>
      </c>
      <c r="H502" s="4" t="n">
        <v>6.009</v>
      </c>
    </row>
    <row r="503" customFormat="false" ht="12.75" hidden="false" customHeight="false" outlineLevel="0" collapsed="false">
      <c r="A503" s="4" t="n">
        <v>11.54</v>
      </c>
      <c r="B503" s="4" t="n">
        <v>31.67</v>
      </c>
      <c r="C503" s="4" t="n">
        <v>7.265</v>
      </c>
      <c r="F503" s="4" t="n">
        <v>11.54</v>
      </c>
      <c r="G503" s="4" t="n">
        <v>30</v>
      </c>
      <c r="H503" s="4" t="n">
        <v>7.071</v>
      </c>
    </row>
    <row r="504" customFormat="false" ht="12.75" hidden="false" customHeight="false" outlineLevel="0" collapsed="false">
      <c r="A504" s="4" t="n">
        <v>11.56</v>
      </c>
      <c r="B504" s="4" t="n">
        <v>28.33</v>
      </c>
      <c r="C504" s="4" t="n">
        <v>6.872</v>
      </c>
      <c r="F504" s="4" t="n">
        <v>11.56</v>
      </c>
      <c r="G504" s="4" t="n">
        <v>20</v>
      </c>
      <c r="H504" s="4" t="n">
        <v>5.774</v>
      </c>
    </row>
    <row r="505" customFormat="false" ht="12.75" hidden="false" customHeight="false" outlineLevel="0" collapsed="false">
      <c r="A505" s="4" t="n">
        <v>11.58</v>
      </c>
      <c r="B505" s="4" t="n">
        <v>36.67</v>
      </c>
      <c r="C505" s="4" t="n">
        <v>7.817</v>
      </c>
      <c r="F505" s="4" t="n">
        <v>11.58</v>
      </c>
      <c r="G505" s="4" t="n">
        <v>30</v>
      </c>
      <c r="H505" s="4" t="n">
        <v>7.071</v>
      </c>
    </row>
    <row r="506" customFormat="false" ht="12.75" hidden="false" customHeight="false" outlineLevel="0" collapsed="false">
      <c r="A506" s="4" t="n">
        <v>11.6</v>
      </c>
      <c r="B506" s="4" t="n">
        <v>23.33</v>
      </c>
      <c r="C506" s="4" t="n">
        <v>6.236</v>
      </c>
      <c r="F506" s="4" t="n">
        <v>11.6</v>
      </c>
      <c r="G506" s="4" t="n">
        <v>23.33</v>
      </c>
      <c r="H506" s="4" t="n">
        <v>6.236</v>
      </c>
    </row>
    <row r="507" customFormat="false" ht="12.75" hidden="false" customHeight="false" outlineLevel="0" collapsed="false">
      <c r="A507" s="4" t="n">
        <v>11.62</v>
      </c>
      <c r="B507" s="4" t="n">
        <v>16.67</v>
      </c>
      <c r="C507" s="4" t="n">
        <v>5.27</v>
      </c>
      <c r="F507" s="4" t="n">
        <v>11.62</v>
      </c>
      <c r="G507" s="4" t="n">
        <v>23.33</v>
      </c>
      <c r="H507" s="4" t="n">
        <v>6.236</v>
      </c>
    </row>
    <row r="508" customFormat="false" ht="12.75" hidden="false" customHeight="false" outlineLevel="0" collapsed="false">
      <c r="A508" s="4" t="n">
        <v>11.64</v>
      </c>
      <c r="B508" s="4" t="n">
        <v>35</v>
      </c>
      <c r="C508" s="4" t="n">
        <v>7.638</v>
      </c>
      <c r="F508" s="4" t="n">
        <v>11.64</v>
      </c>
      <c r="G508" s="4" t="n">
        <v>18.33</v>
      </c>
      <c r="H508" s="4" t="n">
        <v>5.528</v>
      </c>
    </row>
    <row r="509" customFormat="false" ht="12.75" hidden="false" customHeight="false" outlineLevel="0" collapsed="false">
      <c r="A509" s="4" t="n">
        <v>11.66</v>
      </c>
      <c r="B509" s="4" t="n">
        <v>21.67</v>
      </c>
      <c r="C509" s="4" t="n">
        <v>6.009</v>
      </c>
      <c r="F509" s="4" t="n">
        <v>11.66</v>
      </c>
      <c r="G509" s="4" t="n">
        <v>16.67</v>
      </c>
      <c r="H509" s="4" t="n">
        <v>5.27</v>
      </c>
    </row>
    <row r="510" customFormat="false" ht="12.75" hidden="false" customHeight="false" outlineLevel="0" collapsed="false">
      <c r="A510" s="4" t="n">
        <v>11.68</v>
      </c>
      <c r="B510" s="4" t="n">
        <v>18.33</v>
      </c>
      <c r="C510" s="4" t="n">
        <v>5.528</v>
      </c>
      <c r="F510" s="4" t="n">
        <v>11.68</v>
      </c>
      <c r="G510" s="4" t="n">
        <v>33.33</v>
      </c>
      <c r="H510" s="4" t="n">
        <v>7.454</v>
      </c>
    </row>
    <row r="511" customFormat="false" ht="12.75" hidden="false" customHeight="false" outlineLevel="0" collapsed="false">
      <c r="A511" s="4" t="n">
        <v>11.7</v>
      </c>
      <c r="B511" s="4" t="n">
        <v>25</v>
      </c>
      <c r="C511" s="4" t="n">
        <v>6.455</v>
      </c>
      <c r="F511" s="4" t="n">
        <v>11.7</v>
      </c>
      <c r="G511" s="4" t="n">
        <v>38.33</v>
      </c>
      <c r="H511" s="4" t="n">
        <v>7.993</v>
      </c>
    </row>
    <row r="512" customFormat="false" ht="12.75" hidden="false" customHeight="false" outlineLevel="0" collapsed="false">
      <c r="A512" s="4" t="n">
        <v>11.72</v>
      </c>
      <c r="B512" s="4" t="n">
        <v>28.33</v>
      </c>
      <c r="C512" s="4" t="n">
        <v>6.872</v>
      </c>
      <c r="F512" s="4" t="n">
        <v>11.72</v>
      </c>
      <c r="G512" s="4" t="n">
        <v>18.33</v>
      </c>
      <c r="H512" s="4" t="n">
        <v>5.528</v>
      </c>
    </row>
    <row r="513" customFormat="false" ht="12.75" hidden="false" customHeight="false" outlineLevel="0" collapsed="false">
      <c r="A513" s="4" t="n">
        <v>11.74</v>
      </c>
      <c r="B513" s="4" t="n">
        <v>30</v>
      </c>
      <c r="C513" s="4" t="n">
        <v>7.071</v>
      </c>
      <c r="F513" s="4" t="n">
        <v>11.74</v>
      </c>
      <c r="G513" s="4" t="n">
        <v>38.33</v>
      </c>
      <c r="H513" s="4" t="n">
        <v>7.993</v>
      </c>
    </row>
    <row r="514" customFormat="false" ht="12.75" hidden="false" customHeight="false" outlineLevel="0" collapsed="false">
      <c r="A514" s="4" t="n">
        <v>11.76</v>
      </c>
      <c r="B514" s="4" t="n">
        <v>31.67</v>
      </c>
      <c r="C514" s="4" t="n">
        <v>7.265</v>
      </c>
      <c r="F514" s="4" t="n">
        <v>11.76</v>
      </c>
      <c r="G514" s="4" t="n">
        <v>23.33</v>
      </c>
      <c r="H514" s="4" t="n">
        <v>6.236</v>
      </c>
    </row>
    <row r="515" customFormat="false" ht="12.75" hidden="false" customHeight="false" outlineLevel="0" collapsed="false">
      <c r="A515" s="4" t="n">
        <v>11.78</v>
      </c>
      <c r="B515" s="4" t="n">
        <v>26.67</v>
      </c>
      <c r="C515" s="4" t="n">
        <v>6.667</v>
      </c>
      <c r="F515" s="4" t="n">
        <v>11.78</v>
      </c>
      <c r="G515" s="4" t="n">
        <v>21.67</v>
      </c>
      <c r="H515" s="4" t="n">
        <v>6.009</v>
      </c>
    </row>
    <row r="516" customFormat="false" ht="12.75" hidden="false" customHeight="false" outlineLevel="0" collapsed="false">
      <c r="A516" s="4" t="n">
        <v>11.8</v>
      </c>
      <c r="B516" s="4" t="n">
        <v>35</v>
      </c>
      <c r="C516" s="4" t="n">
        <v>7.638</v>
      </c>
      <c r="F516" s="4" t="n">
        <v>11.8</v>
      </c>
      <c r="G516" s="4" t="n">
        <v>35</v>
      </c>
      <c r="H516" s="4" t="n">
        <v>7.638</v>
      </c>
    </row>
    <row r="517" customFormat="false" ht="12.75" hidden="false" customHeight="false" outlineLevel="0" collapsed="false">
      <c r="A517" s="4" t="n">
        <v>11.82</v>
      </c>
      <c r="B517" s="4" t="n">
        <v>31.67</v>
      </c>
      <c r="C517" s="4" t="n">
        <v>7.265</v>
      </c>
      <c r="F517" s="4" t="n">
        <v>11.82</v>
      </c>
      <c r="G517" s="4" t="n">
        <v>26.67</v>
      </c>
      <c r="H517" s="4" t="n">
        <v>6.667</v>
      </c>
    </row>
    <row r="518" customFormat="false" ht="12.75" hidden="false" customHeight="false" outlineLevel="0" collapsed="false">
      <c r="A518" s="4" t="n">
        <v>11.84</v>
      </c>
      <c r="B518" s="4" t="n">
        <v>25</v>
      </c>
      <c r="C518" s="4" t="n">
        <v>6.455</v>
      </c>
      <c r="F518" s="4" t="n">
        <v>11.84</v>
      </c>
      <c r="G518" s="4" t="n">
        <v>25</v>
      </c>
      <c r="H518" s="4" t="n">
        <v>6.455</v>
      </c>
    </row>
    <row r="519" customFormat="false" ht="12.75" hidden="false" customHeight="false" outlineLevel="0" collapsed="false">
      <c r="A519" s="4" t="n">
        <v>11.86</v>
      </c>
      <c r="B519" s="4" t="n">
        <v>50</v>
      </c>
      <c r="C519" s="4" t="n">
        <v>9.129</v>
      </c>
      <c r="F519" s="4" t="n">
        <v>11.86</v>
      </c>
      <c r="G519" s="4" t="n">
        <v>31.67</v>
      </c>
      <c r="H519" s="4" t="n">
        <v>7.265</v>
      </c>
    </row>
    <row r="520" customFormat="false" ht="12.75" hidden="false" customHeight="false" outlineLevel="0" collapsed="false">
      <c r="A520" s="4" t="n">
        <v>11.88</v>
      </c>
      <c r="B520" s="4" t="n">
        <v>40</v>
      </c>
      <c r="C520" s="4" t="n">
        <v>8.165</v>
      </c>
      <c r="F520" s="4" t="n">
        <v>11.88</v>
      </c>
      <c r="G520" s="4" t="n">
        <v>31.67</v>
      </c>
      <c r="H520" s="4" t="n">
        <v>7.265</v>
      </c>
    </row>
    <row r="521" customFormat="false" ht="12.75" hidden="false" customHeight="false" outlineLevel="0" collapsed="false">
      <c r="A521" s="4" t="n">
        <v>11.9</v>
      </c>
      <c r="B521" s="4" t="n">
        <v>25</v>
      </c>
      <c r="C521" s="4" t="n">
        <v>6.455</v>
      </c>
      <c r="F521" s="4" t="n">
        <v>11.9</v>
      </c>
      <c r="G521" s="4" t="n">
        <v>18.33</v>
      </c>
      <c r="H521" s="4" t="n">
        <v>5.528</v>
      </c>
    </row>
    <row r="522" customFormat="false" ht="12.75" hidden="false" customHeight="false" outlineLevel="0" collapsed="false">
      <c r="A522" s="4" t="n">
        <v>11.92</v>
      </c>
      <c r="B522" s="4" t="n">
        <v>45</v>
      </c>
      <c r="C522" s="4" t="n">
        <v>8.66</v>
      </c>
      <c r="F522" s="4" t="n">
        <v>11.92</v>
      </c>
      <c r="G522" s="4" t="n">
        <v>38.33</v>
      </c>
      <c r="H522" s="4" t="n">
        <v>7.993</v>
      </c>
    </row>
    <row r="523" customFormat="false" ht="12.75" hidden="false" customHeight="false" outlineLevel="0" collapsed="false">
      <c r="A523" s="4" t="n">
        <v>11.94</v>
      </c>
      <c r="B523" s="4" t="n">
        <v>41.67</v>
      </c>
      <c r="C523" s="4" t="n">
        <v>8.333</v>
      </c>
      <c r="F523" s="4" t="n">
        <v>11.94</v>
      </c>
      <c r="G523" s="4" t="n">
        <v>33.33</v>
      </c>
      <c r="H523" s="4" t="n">
        <v>7.454</v>
      </c>
    </row>
    <row r="524" customFormat="false" ht="12.75" hidden="false" customHeight="false" outlineLevel="0" collapsed="false">
      <c r="A524" s="4" t="n">
        <v>11.96</v>
      </c>
      <c r="B524" s="4" t="n">
        <v>31.67</v>
      </c>
      <c r="C524" s="4" t="n">
        <v>7.265</v>
      </c>
      <c r="F524" s="4" t="n">
        <v>11.96</v>
      </c>
      <c r="G524" s="4" t="n">
        <v>31.67</v>
      </c>
      <c r="H524" s="4" t="n">
        <v>7.265</v>
      </c>
    </row>
    <row r="525" customFormat="false" ht="12.75" hidden="false" customHeight="false" outlineLevel="0" collapsed="false">
      <c r="A525" s="4" t="n">
        <v>11.98</v>
      </c>
      <c r="B525" s="4" t="n">
        <v>43.33</v>
      </c>
      <c r="C525" s="4" t="n">
        <v>8.498</v>
      </c>
      <c r="F525" s="4" t="n">
        <v>11.98</v>
      </c>
      <c r="G525" s="4" t="n">
        <v>33.33</v>
      </c>
      <c r="H525" s="4" t="n">
        <v>7.454</v>
      </c>
    </row>
    <row r="526" customFormat="false" ht="12.75" hidden="false" customHeight="false" outlineLevel="0" collapsed="false">
      <c r="A526" s="4" t="n">
        <v>12</v>
      </c>
      <c r="B526" s="4" t="n">
        <v>41.67</v>
      </c>
      <c r="C526" s="4" t="n">
        <v>8.333</v>
      </c>
      <c r="F526" s="4" t="n">
        <v>12</v>
      </c>
      <c r="G526" s="4" t="n">
        <v>41.67</v>
      </c>
      <c r="H526" s="4" t="n">
        <v>8.333</v>
      </c>
    </row>
    <row r="527" customFormat="false" ht="12.75" hidden="false" customHeight="false" outlineLevel="0" collapsed="false">
      <c r="A527" s="4" t="n">
        <v>12.02</v>
      </c>
      <c r="B527" s="4" t="n">
        <v>18.33</v>
      </c>
      <c r="C527" s="4" t="n">
        <v>5.528</v>
      </c>
      <c r="F527" s="4" t="n">
        <v>12.02</v>
      </c>
      <c r="G527" s="4" t="n">
        <v>28.33</v>
      </c>
      <c r="H527" s="4" t="n">
        <v>6.872</v>
      </c>
    </row>
    <row r="528" customFormat="false" ht="12.75" hidden="false" customHeight="false" outlineLevel="0" collapsed="false">
      <c r="A528" s="4" t="n">
        <v>12.04</v>
      </c>
      <c r="B528" s="4" t="n">
        <v>53.33</v>
      </c>
      <c r="C528" s="4" t="n">
        <v>9.428</v>
      </c>
      <c r="F528" s="4" t="n">
        <v>12.04</v>
      </c>
      <c r="G528" s="4" t="n">
        <v>48.33</v>
      </c>
      <c r="H528" s="4" t="n">
        <v>8.975</v>
      </c>
    </row>
    <row r="529" customFormat="false" ht="12.75" hidden="false" customHeight="false" outlineLevel="0" collapsed="false">
      <c r="A529" s="4" t="n">
        <v>12.06</v>
      </c>
      <c r="B529" s="4" t="n">
        <v>33.33</v>
      </c>
      <c r="C529" s="4" t="n">
        <v>7.454</v>
      </c>
      <c r="F529" s="4" t="n">
        <v>12.06</v>
      </c>
      <c r="G529" s="4" t="n">
        <v>46.67</v>
      </c>
      <c r="H529" s="4" t="n">
        <v>8.819</v>
      </c>
    </row>
    <row r="530" customFormat="false" ht="12.75" hidden="false" customHeight="false" outlineLevel="0" collapsed="false">
      <c r="A530" s="4" t="n">
        <v>12.08</v>
      </c>
      <c r="B530" s="4" t="n">
        <v>61.67</v>
      </c>
      <c r="C530" s="4" t="n">
        <v>10.138</v>
      </c>
      <c r="F530" s="4" t="n">
        <v>12.08</v>
      </c>
      <c r="G530" s="4" t="n">
        <v>30</v>
      </c>
      <c r="H530" s="4" t="n">
        <v>7.071</v>
      </c>
    </row>
    <row r="531" customFormat="false" ht="12.75" hidden="false" customHeight="false" outlineLevel="0" collapsed="false">
      <c r="A531" s="4" t="n">
        <v>12.1</v>
      </c>
      <c r="B531" s="4" t="n">
        <v>61.67</v>
      </c>
      <c r="C531" s="4" t="n">
        <v>10.138</v>
      </c>
      <c r="F531" s="4" t="n">
        <v>12.1</v>
      </c>
      <c r="G531" s="4" t="n">
        <v>43.33</v>
      </c>
      <c r="H531" s="4" t="n">
        <v>8.498</v>
      </c>
    </row>
    <row r="532" customFormat="false" ht="12.75" hidden="false" customHeight="false" outlineLevel="0" collapsed="false">
      <c r="A532" s="4" t="n">
        <v>12.12</v>
      </c>
      <c r="B532" s="4" t="n">
        <v>50</v>
      </c>
      <c r="C532" s="4" t="n">
        <v>9.129</v>
      </c>
      <c r="F532" s="4" t="n">
        <v>12.12</v>
      </c>
      <c r="G532" s="4" t="n">
        <v>46.67</v>
      </c>
      <c r="H532" s="4" t="n">
        <v>8.819</v>
      </c>
    </row>
    <row r="533" customFormat="false" ht="12.75" hidden="false" customHeight="false" outlineLevel="0" collapsed="false">
      <c r="A533" s="4" t="n">
        <v>12.14</v>
      </c>
      <c r="B533" s="4" t="n">
        <v>71.67</v>
      </c>
      <c r="C533" s="4" t="n">
        <v>10.929</v>
      </c>
      <c r="F533" s="4" t="n">
        <v>12.14</v>
      </c>
      <c r="G533" s="4" t="n">
        <v>61.67</v>
      </c>
      <c r="H533" s="4" t="n">
        <v>10.138</v>
      </c>
    </row>
    <row r="534" customFormat="false" ht="12.75" hidden="false" customHeight="false" outlineLevel="0" collapsed="false">
      <c r="A534" s="4" t="n">
        <v>12.16</v>
      </c>
      <c r="B534" s="4" t="n">
        <v>58.33</v>
      </c>
      <c r="C534" s="4" t="n">
        <v>9.86</v>
      </c>
      <c r="F534" s="4" t="n">
        <v>12.16</v>
      </c>
      <c r="G534" s="4" t="n">
        <v>41.67</v>
      </c>
      <c r="H534" s="4" t="n">
        <v>8.333</v>
      </c>
    </row>
    <row r="535" customFormat="false" ht="12.75" hidden="false" customHeight="false" outlineLevel="0" collapsed="false">
      <c r="A535" s="4" t="n">
        <v>12.18</v>
      </c>
      <c r="B535" s="4" t="n">
        <v>60</v>
      </c>
      <c r="C535" s="4" t="n">
        <v>10</v>
      </c>
      <c r="F535" s="4" t="n">
        <v>12.18</v>
      </c>
      <c r="G535" s="4" t="n">
        <v>51.67</v>
      </c>
      <c r="H535" s="4" t="n">
        <v>9.28</v>
      </c>
    </row>
    <row r="536" customFormat="false" ht="12.75" hidden="false" customHeight="false" outlineLevel="0" collapsed="false">
      <c r="A536" s="4" t="n">
        <v>12.2</v>
      </c>
      <c r="B536" s="4" t="n">
        <v>46.67</v>
      </c>
      <c r="C536" s="4" t="n">
        <v>8.819</v>
      </c>
      <c r="F536" s="4" t="n">
        <v>12.2</v>
      </c>
      <c r="G536" s="4" t="n">
        <v>51.67</v>
      </c>
      <c r="H536" s="4" t="n">
        <v>9.28</v>
      </c>
    </row>
    <row r="537" customFormat="false" ht="12.75" hidden="false" customHeight="false" outlineLevel="0" collapsed="false">
      <c r="A537" s="4" t="n">
        <v>12.22</v>
      </c>
      <c r="B537" s="4" t="n">
        <v>66.67</v>
      </c>
      <c r="C537" s="4" t="n">
        <v>10.541</v>
      </c>
      <c r="F537" s="4" t="n">
        <v>12.22</v>
      </c>
      <c r="G537" s="4" t="n">
        <v>75</v>
      </c>
      <c r="H537" s="4" t="n">
        <v>11.18</v>
      </c>
    </row>
    <row r="538" customFormat="false" ht="12.75" hidden="false" customHeight="false" outlineLevel="0" collapsed="false">
      <c r="A538" s="4" t="n">
        <v>12.24</v>
      </c>
      <c r="B538" s="4" t="n">
        <v>70</v>
      </c>
      <c r="C538" s="4" t="n">
        <v>10.801</v>
      </c>
      <c r="F538" s="4" t="n">
        <v>12.24</v>
      </c>
      <c r="G538" s="4" t="n">
        <v>75</v>
      </c>
      <c r="H538" s="4" t="n">
        <v>11.18</v>
      </c>
    </row>
    <row r="539" customFormat="false" ht="12.75" hidden="false" customHeight="false" outlineLevel="0" collapsed="false">
      <c r="A539" s="4" t="n">
        <v>12.26</v>
      </c>
      <c r="B539" s="4" t="n">
        <v>90</v>
      </c>
      <c r="C539" s="4" t="n">
        <v>12.247</v>
      </c>
      <c r="F539" s="4" t="n">
        <v>12.26</v>
      </c>
      <c r="G539" s="4" t="n">
        <v>73.33</v>
      </c>
      <c r="H539" s="4" t="n">
        <v>11.055</v>
      </c>
    </row>
    <row r="540" customFormat="false" ht="12.75" hidden="false" customHeight="false" outlineLevel="0" collapsed="false">
      <c r="A540" s="4" t="n">
        <v>12.28</v>
      </c>
      <c r="B540" s="4" t="n">
        <v>108.33</v>
      </c>
      <c r="C540" s="4" t="n">
        <v>13.437</v>
      </c>
      <c r="F540" s="4" t="n">
        <v>12.28</v>
      </c>
      <c r="G540" s="4" t="n">
        <v>90</v>
      </c>
      <c r="H540" s="4" t="n">
        <v>12.247</v>
      </c>
    </row>
    <row r="541" customFormat="false" ht="12.75" hidden="false" customHeight="false" outlineLevel="0" collapsed="false">
      <c r="A541" s="4" t="n">
        <v>12.3</v>
      </c>
      <c r="B541" s="4" t="n">
        <v>138.33</v>
      </c>
      <c r="C541" s="4" t="n">
        <v>15.184</v>
      </c>
      <c r="F541" s="4" t="n">
        <v>12.3</v>
      </c>
      <c r="G541" s="4" t="n">
        <v>121.67</v>
      </c>
      <c r="H541" s="4" t="n">
        <v>14.24</v>
      </c>
    </row>
    <row r="542" customFormat="false" ht="12.75" hidden="false" customHeight="false" outlineLevel="0" collapsed="false">
      <c r="A542" s="4" t="n">
        <v>12.32</v>
      </c>
      <c r="B542" s="4" t="n">
        <v>173.33</v>
      </c>
      <c r="C542" s="4" t="n">
        <v>16.997</v>
      </c>
      <c r="F542" s="4" t="n">
        <v>12.32</v>
      </c>
      <c r="G542" s="4" t="n">
        <v>155</v>
      </c>
      <c r="H542" s="4" t="n">
        <v>16.073</v>
      </c>
    </row>
    <row r="543" customFormat="false" ht="12.75" hidden="false" customHeight="false" outlineLevel="0" collapsed="false">
      <c r="A543" s="4" t="n">
        <v>12.34</v>
      </c>
      <c r="B543" s="4" t="n">
        <v>191.67</v>
      </c>
      <c r="C543" s="4" t="n">
        <v>17.873</v>
      </c>
      <c r="F543" s="4" t="n">
        <v>12.34</v>
      </c>
      <c r="G543" s="4" t="n">
        <v>190</v>
      </c>
      <c r="H543" s="4" t="n">
        <v>17.795</v>
      </c>
    </row>
    <row r="544" customFormat="false" ht="12.75" hidden="false" customHeight="false" outlineLevel="0" collapsed="false">
      <c r="A544" s="4" t="n">
        <v>12.36</v>
      </c>
      <c r="B544" s="4" t="n">
        <v>205</v>
      </c>
      <c r="C544" s="4" t="n">
        <v>18.484</v>
      </c>
      <c r="F544" s="4" t="n">
        <v>12.36</v>
      </c>
      <c r="G544" s="4" t="n">
        <v>198.33</v>
      </c>
      <c r="H544" s="4" t="n">
        <v>18.181</v>
      </c>
    </row>
    <row r="545" customFormat="false" ht="12.75" hidden="false" customHeight="false" outlineLevel="0" collapsed="false">
      <c r="A545" s="4" t="n">
        <v>12.38</v>
      </c>
      <c r="B545" s="4" t="n">
        <v>235</v>
      </c>
      <c r="C545" s="4" t="n">
        <v>19.791</v>
      </c>
      <c r="F545" s="4" t="n">
        <v>12.38</v>
      </c>
      <c r="G545" s="4" t="n">
        <v>220</v>
      </c>
      <c r="H545" s="4" t="n">
        <v>19.149</v>
      </c>
    </row>
    <row r="546" customFormat="false" ht="12.75" hidden="false" customHeight="false" outlineLevel="0" collapsed="false">
      <c r="A546" s="4" t="n">
        <v>12.4</v>
      </c>
      <c r="B546" s="4" t="n">
        <v>176.67</v>
      </c>
      <c r="C546" s="4" t="n">
        <v>17.159</v>
      </c>
      <c r="F546" s="4" t="n">
        <v>12.4</v>
      </c>
      <c r="G546" s="4" t="n">
        <v>195</v>
      </c>
      <c r="H546" s="4" t="n">
        <v>18.028</v>
      </c>
    </row>
    <row r="547" customFormat="false" ht="12.75" hidden="false" customHeight="false" outlineLevel="0" collapsed="false">
      <c r="A547" s="4" t="n">
        <v>12.42</v>
      </c>
      <c r="B547" s="4" t="n">
        <v>136.67</v>
      </c>
      <c r="C547" s="4" t="n">
        <v>15.092</v>
      </c>
      <c r="F547" s="4" t="n">
        <v>12.42</v>
      </c>
      <c r="G547" s="4" t="n">
        <v>155</v>
      </c>
      <c r="H547" s="4" t="n">
        <v>16.073</v>
      </c>
    </row>
    <row r="548" customFormat="false" ht="12.75" hidden="false" customHeight="false" outlineLevel="0" collapsed="false">
      <c r="A548" s="4" t="n">
        <v>12.44</v>
      </c>
      <c r="B548" s="4" t="n">
        <v>113.33</v>
      </c>
      <c r="C548" s="4" t="n">
        <v>13.744</v>
      </c>
      <c r="F548" s="4" t="n">
        <v>12.44</v>
      </c>
      <c r="G548" s="4" t="n">
        <v>110</v>
      </c>
      <c r="H548" s="4" t="n">
        <v>13.54</v>
      </c>
    </row>
    <row r="549" customFormat="false" ht="12.75" hidden="false" customHeight="false" outlineLevel="0" collapsed="false">
      <c r="A549" s="4" t="n">
        <v>12.46</v>
      </c>
      <c r="B549" s="4" t="n">
        <v>113.33</v>
      </c>
      <c r="C549" s="4" t="n">
        <v>13.744</v>
      </c>
      <c r="F549" s="4" t="n">
        <v>12.46</v>
      </c>
      <c r="G549" s="4" t="n">
        <v>95</v>
      </c>
      <c r="H549" s="4" t="n">
        <v>12.583</v>
      </c>
    </row>
    <row r="550" customFormat="false" ht="12.75" hidden="false" customHeight="false" outlineLevel="0" collapsed="false">
      <c r="A550" s="4" t="n">
        <v>12.48</v>
      </c>
      <c r="B550" s="4" t="n">
        <v>88.33</v>
      </c>
      <c r="C550" s="4" t="n">
        <v>12.134</v>
      </c>
      <c r="F550" s="4" t="n">
        <v>12.48</v>
      </c>
      <c r="G550" s="4" t="n">
        <v>88.33</v>
      </c>
      <c r="H550" s="4" t="n">
        <v>12.134</v>
      </c>
    </row>
    <row r="551" customFormat="false" ht="12.75" hidden="false" customHeight="false" outlineLevel="0" collapsed="false">
      <c r="A551" s="4" t="n">
        <v>12.5</v>
      </c>
      <c r="B551" s="4" t="n">
        <v>100</v>
      </c>
      <c r="C551" s="4" t="n">
        <v>12.91</v>
      </c>
      <c r="F551" s="4" t="n">
        <v>12.5</v>
      </c>
      <c r="G551" s="4" t="n">
        <v>115</v>
      </c>
      <c r="H551" s="4" t="n">
        <v>13.844</v>
      </c>
    </row>
    <row r="552" customFormat="false" ht="12.75" hidden="false" customHeight="false" outlineLevel="0" collapsed="false">
      <c r="A552" s="4" t="n">
        <v>12.52</v>
      </c>
      <c r="B552" s="4" t="n">
        <v>68.33</v>
      </c>
      <c r="C552" s="4" t="n">
        <v>10.672</v>
      </c>
      <c r="F552" s="4" t="n">
        <v>12.52</v>
      </c>
      <c r="G552" s="4" t="n">
        <v>63.33</v>
      </c>
      <c r="H552" s="4" t="n">
        <v>10.274</v>
      </c>
    </row>
    <row r="553" customFormat="false" ht="12.75" hidden="false" customHeight="false" outlineLevel="0" collapsed="false">
      <c r="A553" s="4" t="n">
        <v>12.54</v>
      </c>
      <c r="B553" s="4" t="n">
        <v>48.33</v>
      </c>
      <c r="C553" s="4" t="n">
        <v>8.975</v>
      </c>
      <c r="F553" s="4" t="n">
        <v>12.54</v>
      </c>
      <c r="G553" s="4" t="n">
        <v>68.33</v>
      </c>
      <c r="H553" s="4" t="n">
        <v>10.672</v>
      </c>
    </row>
    <row r="554" customFormat="false" ht="12.75" hidden="false" customHeight="false" outlineLevel="0" collapsed="false">
      <c r="A554" s="4" t="n">
        <v>12.56</v>
      </c>
      <c r="B554" s="4" t="n">
        <v>56.67</v>
      </c>
      <c r="C554" s="4" t="n">
        <v>9.718</v>
      </c>
      <c r="F554" s="4" t="n">
        <v>12.56</v>
      </c>
      <c r="G554" s="4" t="n">
        <v>66.67</v>
      </c>
      <c r="H554" s="4" t="n">
        <v>10.541</v>
      </c>
    </row>
    <row r="555" customFormat="false" ht="12.75" hidden="false" customHeight="false" outlineLevel="0" collapsed="false">
      <c r="A555" s="4" t="n">
        <v>12.58</v>
      </c>
      <c r="B555" s="4" t="n">
        <v>35</v>
      </c>
      <c r="C555" s="4" t="n">
        <v>7.638</v>
      </c>
      <c r="F555" s="4" t="n">
        <v>12.58</v>
      </c>
      <c r="G555" s="4" t="n">
        <v>58.33</v>
      </c>
      <c r="H555" s="4" t="n">
        <v>9.86</v>
      </c>
    </row>
    <row r="556" customFormat="false" ht="12.75" hidden="false" customHeight="false" outlineLevel="0" collapsed="false">
      <c r="A556" s="4" t="n">
        <v>12.6</v>
      </c>
      <c r="B556" s="4" t="n">
        <v>38.33</v>
      </c>
      <c r="C556" s="4" t="n">
        <v>7.993</v>
      </c>
      <c r="F556" s="4" t="n">
        <v>12.6</v>
      </c>
      <c r="G556" s="4" t="n">
        <v>35</v>
      </c>
      <c r="H556" s="4" t="n">
        <v>7.638</v>
      </c>
    </row>
    <row r="557" customFormat="false" ht="12.75" hidden="false" customHeight="false" outlineLevel="0" collapsed="false">
      <c r="A557" s="4" t="n">
        <v>12.62</v>
      </c>
      <c r="B557" s="4" t="n">
        <v>35</v>
      </c>
      <c r="C557" s="4" t="n">
        <v>7.638</v>
      </c>
      <c r="F557" s="4" t="n">
        <v>12.62</v>
      </c>
      <c r="G557" s="4" t="n">
        <v>46.67</v>
      </c>
      <c r="H557" s="4" t="n">
        <v>8.819</v>
      </c>
    </row>
    <row r="558" customFormat="false" ht="12.75" hidden="false" customHeight="false" outlineLevel="0" collapsed="false">
      <c r="A558" s="4" t="n">
        <v>12.64</v>
      </c>
      <c r="B558" s="4" t="n">
        <v>35</v>
      </c>
      <c r="C558" s="4" t="n">
        <v>7.638</v>
      </c>
      <c r="F558" s="4" t="n">
        <v>12.64</v>
      </c>
      <c r="G558" s="4" t="n">
        <v>48.33</v>
      </c>
      <c r="H558" s="4" t="n">
        <v>8.975</v>
      </c>
    </row>
    <row r="559" customFormat="false" ht="12.75" hidden="false" customHeight="false" outlineLevel="0" collapsed="false">
      <c r="A559" s="4" t="n">
        <v>12.66</v>
      </c>
      <c r="B559" s="4" t="n">
        <v>31.67</v>
      </c>
      <c r="C559" s="4" t="n">
        <v>7.265</v>
      </c>
      <c r="F559" s="4" t="n">
        <v>12.66</v>
      </c>
      <c r="G559" s="4" t="n">
        <v>25</v>
      </c>
      <c r="H559" s="4" t="n">
        <v>6.455</v>
      </c>
    </row>
    <row r="560" customFormat="false" ht="12.75" hidden="false" customHeight="false" outlineLevel="0" collapsed="false">
      <c r="A560" s="4" t="n">
        <v>12.68</v>
      </c>
      <c r="B560" s="4" t="n">
        <v>21.67</v>
      </c>
      <c r="C560" s="4" t="n">
        <v>6.009</v>
      </c>
      <c r="F560" s="4" t="n">
        <v>12.68</v>
      </c>
      <c r="G560" s="4" t="n">
        <v>28.33</v>
      </c>
      <c r="H560" s="4" t="n">
        <v>6.872</v>
      </c>
    </row>
    <row r="561" customFormat="false" ht="12.75" hidden="false" customHeight="false" outlineLevel="0" collapsed="false">
      <c r="A561" s="4" t="n">
        <v>12.7</v>
      </c>
      <c r="B561" s="4" t="n">
        <v>38.33</v>
      </c>
      <c r="C561" s="4" t="n">
        <v>7.993</v>
      </c>
      <c r="F561" s="4" t="n">
        <v>12.7</v>
      </c>
      <c r="G561" s="4" t="n">
        <v>35</v>
      </c>
      <c r="H561" s="4" t="n">
        <v>7.638</v>
      </c>
    </row>
    <row r="562" customFormat="false" ht="12.75" hidden="false" customHeight="false" outlineLevel="0" collapsed="false">
      <c r="A562" s="4" t="n">
        <v>12.72</v>
      </c>
      <c r="B562" s="4" t="n">
        <v>23.33</v>
      </c>
      <c r="C562" s="4" t="n">
        <v>6.236</v>
      </c>
      <c r="F562" s="4" t="n">
        <v>12.72</v>
      </c>
      <c r="G562" s="4" t="n">
        <v>38.33</v>
      </c>
      <c r="H562" s="4" t="n">
        <v>7.993</v>
      </c>
    </row>
    <row r="563" customFormat="false" ht="12.75" hidden="false" customHeight="false" outlineLevel="0" collapsed="false">
      <c r="A563" s="4" t="n">
        <v>12.74</v>
      </c>
      <c r="B563" s="4" t="n">
        <v>26.67</v>
      </c>
      <c r="C563" s="4" t="n">
        <v>6.667</v>
      </c>
      <c r="F563" s="4" t="n">
        <v>12.74</v>
      </c>
      <c r="G563" s="4" t="n">
        <v>30</v>
      </c>
      <c r="H563" s="4" t="n">
        <v>7.071</v>
      </c>
    </row>
    <row r="564" customFormat="false" ht="12.75" hidden="false" customHeight="false" outlineLevel="0" collapsed="false">
      <c r="A564" s="4" t="n">
        <v>12.76</v>
      </c>
      <c r="B564" s="4" t="n">
        <v>31.67</v>
      </c>
      <c r="C564" s="4" t="n">
        <v>7.265</v>
      </c>
      <c r="F564" s="4" t="n">
        <v>12.76</v>
      </c>
      <c r="G564" s="4" t="n">
        <v>30</v>
      </c>
      <c r="H564" s="4" t="n">
        <v>7.071</v>
      </c>
    </row>
    <row r="565" customFormat="false" ht="12.75" hidden="false" customHeight="false" outlineLevel="0" collapsed="false">
      <c r="A565" s="4" t="n">
        <v>12.78</v>
      </c>
      <c r="B565" s="4" t="n">
        <v>21.67</v>
      </c>
      <c r="C565" s="4" t="n">
        <v>6.009</v>
      </c>
      <c r="F565" s="4" t="n">
        <v>12.78</v>
      </c>
      <c r="G565" s="4" t="n">
        <v>18.33</v>
      </c>
      <c r="H565" s="4" t="n">
        <v>5.528</v>
      </c>
    </row>
    <row r="566" customFormat="false" ht="12.75" hidden="false" customHeight="false" outlineLevel="0" collapsed="false">
      <c r="A566" s="4" t="n">
        <v>12.8</v>
      </c>
      <c r="B566" s="4" t="n">
        <v>21.67</v>
      </c>
      <c r="C566" s="4" t="n">
        <v>6.009</v>
      </c>
      <c r="F566" s="4" t="n">
        <v>12.8</v>
      </c>
      <c r="G566" s="4" t="n">
        <v>18.33</v>
      </c>
      <c r="H566" s="4" t="n">
        <v>5.528</v>
      </c>
    </row>
    <row r="567" customFormat="false" ht="12.75" hidden="false" customHeight="false" outlineLevel="0" collapsed="false">
      <c r="A567" s="4" t="n">
        <v>12.82</v>
      </c>
      <c r="B567" s="4" t="n">
        <v>25</v>
      </c>
      <c r="C567" s="4" t="n">
        <v>6.455</v>
      </c>
      <c r="F567" s="4" t="n">
        <v>12.82</v>
      </c>
      <c r="G567" s="4" t="n">
        <v>10</v>
      </c>
      <c r="H567" s="4" t="n">
        <v>4.082</v>
      </c>
    </row>
    <row r="568" customFormat="false" ht="12.75" hidden="false" customHeight="false" outlineLevel="0" collapsed="false">
      <c r="A568" s="4" t="n">
        <v>12.84</v>
      </c>
      <c r="B568" s="4" t="n">
        <v>18.33</v>
      </c>
      <c r="C568" s="4" t="n">
        <v>5.528</v>
      </c>
      <c r="F568" s="4" t="n">
        <v>12.84</v>
      </c>
      <c r="G568" s="4" t="n">
        <v>16.67</v>
      </c>
      <c r="H568" s="4" t="n">
        <v>5.27</v>
      </c>
    </row>
    <row r="569" customFormat="false" ht="12.75" hidden="false" customHeight="false" outlineLevel="0" collapsed="false">
      <c r="A569" s="4" t="n">
        <v>12.86</v>
      </c>
      <c r="B569" s="4" t="n">
        <v>20</v>
      </c>
      <c r="C569" s="4" t="n">
        <v>5.774</v>
      </c>
      <c r="F569" s="4" t="n">
        <v>12.86</v>
      </c>
      <c r="G569" s="4" t="n">
        <v>33.33</v>
      </c>
      <c r="H569" s="4" t="n">
        <v>7.454</v>
      </c>
    </row>
    <row r="570" customFormat="false" ht="12.75" hidden="false" customHeight="false" outlineLevel="0" collapsed="false">
      <c r="A570" s="4" t="n">
        <v>12.88</v>
      </c>
      <c r="B570" s="4" t="n">
        <v>31.67</v>
      </c>
      <c r="C570" s="4" t="n">
        <v>7.265</v>
      </c>
      <c r="F570" s="4" t="n">
        <v>12.88</v>
      </c>
      <c r="G570" s="4" t="n">
        <v>26.67</v>
      </c>
      <c r="H570" s="4" t="n">
        <v>6.667</v>
      </c>
    </row>
    <row r="571" customFormat="false" ht="12.75" hidden="false" customHeight="false" outlineLevel="0" collapsed="false">
      <c r="A571" s="4" t="n">
        <v>12.9</v>
      </c>
      <c r="B571" s="4" t="n">
        <v>21.67</v>
      </c>
      <c r="C571" s="4" t="n">
        <v>6.009</v>
      </c>
      <c r="F571" s="4" t="n">
        <v>12.9</v>
      </c>
      <c r="G571" s="4" t="n">
        <v>25</v>
      </c>
      <c r="H571" s="4" t="n">
        <v>6.455</v>
      </c>
    </row>
    <row r="572" customFormat="false" ht="12.75" hidden="false" customHeight="false" outlineLevel="0" collapsed="false">
      <c r="A572" s="4" t="n">
        <v>12.92</v>
      </c>
      <c r="B572" s="4" t="n">
        <v>15</v>
      </c>
      <c r="C572" s="4" t="n">
        <v>5</v>
      </c>
      <c r="F572" s="4" t="n">
        <v>12.92</v>
      </c>
      <c r="G572" s="4" t="n">
        <v>28.33</v>
      </c>
      <c r="H572" s="4" t="n">
        <v>6.872</v>
      </c>
    </row>
    <row r="573" customFormat="false" ht="12.75" hidden="false" customHeight="false" outlineLevel="0" collapsed="false">
      <c r="A573" s="4" t="n">
        <v>12.94</v>
      </c>
      <c r="B573" s="4" t="n">
        <v>26.67</v>
      </c>
      <c r="C573" s="4" t="n">
        <v>6.667</v>
      </c>
      <c r="F573" s="4" t="n">
        <v>12.94</v>
      </c>
      <c r="G573" s="4" t="n">
        <v>23.33</v>
      </c>
      <c r="H573" s="4" t="n">
        <v>6.236</v>
      </c>
    </row>
    <row r="574" customFormat="false" ht="12.75" hidden="false" customHeight="false" outlineLevel="0" collapsed="false">
      <c r="A574" s="4" t="n">
        <v>12.96</v>
      </c>
      <c r="B574" s="4" t="n">
        <v>33.33</v>
      </c>
      <c r="C574" s="4" t="n">
        <v>7.454</v>
      </c>
      <c r="F574" s="4" t="n">
        <v>12.96</v>
      </c>
      <c r="G574" s="4" t="n">
        <v>18.33</v>
      </c>
      <c r="H574" s="4" t="n">
        <v>5.528</v>
      </c>
    </row>
    <row r="575" customFormat="false" ht="12.75" hidden="false" customHeight="false" outlineLevel="0" collapsed="false">
      <c r="A575" s="4" t="n">
        <v>12.98</v>
      </c>
      <c r="B575" s="4" t="n">
        <v>21.67</v>
      </c>
      <c r="C575" s="4" t="n">
        <v>6.009</v>
      </c>
      <c r="F575" s="4" t="n">
        <v>12.98</v>
      </c>
      <c r="G575" s="4" t="n">
        <v>20</v>
      </c>
      <c r="H575" s="4" t="n">
        <v>5.774</v>
      </c>
    </row>
    <row r="576" customFormat="false" ht="12.75" hidden="false" customHeight="false" outlineLevel="0" collapsed="false">
      <c r="A576" s="4" t="n">
        <v>13</v>
      </c>
      <c r="B576" s="4" t="n">
        <v>28.33</v>
      </c>
      <c r="C576" s="4" t="n">
        <v>6.872</v>
      </c>
      <c r="F576" s="4" t="n">
        <v>13</v>
      </c>
      <c r="G576" s="4" t="n">
        <v>23.33</v>
      </c>
      <c r="H576" s="4" t="n">
        <v>6.236</v>
      </c>
    </row>
    <row r="577" customFormat="false" ht="12.75" hidden="false" customHeight="false" outlineLevel="0" collapsed="false">
      <c r="A577" s="4" t="n">
        <v>13.02</v>
      </c>
      <c r="B577" s="4" t="n">
        <v>26.67</v>
      </c>
      <c r="C577" s="4" t="n">
        <v>6.667</v>
      </c>
      <c r="F577" s="4" t="n">
        <v>13.02</v>
      </c>
      <c r="G577" s="4" t="n">
        <v>20</v>
      </c>
      <c r="H577" s="4" t="n">
        <v>5.774</v>
      </c>
    </row>
    <row r="578" customFormat="false" ht="12.75" hidden="false" customHeight="false" outlineLevel="0" collapsed="false">
      <c r="A578" s="4" t="n">
        <v>13.04</v>
      </c>
      <c r="B578" s="4" t="n">
        <v>25</v>
      </c>
      <c r="C578" s="4" t="n">
        <v>6.455</v>
      </c>
      <c r="F578" s="4" t="n">
        <v>13.04</v>
      </c>
      <c r="G578" s="4" t="n">
        <v>21.67</v>
      </c>
      <c r="H578" s="4" t="n">
        <v>6.009</v>
      </c>
    </row>
    <row r="579" customFormat="false" ht="12.75" hidden="false" customHeight="false" outlineLevel="0" collapsed="false">
      <c r="A579" s="4" t="n">
        <v>13.06</v>
      </c>
      <c r="B579" s="4" t="n">
        <v>26.67</v>
      </c>
      <c r="C579" s="4" t="n">
        <v>6.667</v>
      </c>
      <c r="F579" s="4" t="n">
        <v>13.06</v>
      </c>
      <c r="G579" s="4" t="n">
        <v>10</v>
      </c>
      <c r="H579" s="4" t="n">
        <v>4.082</v>
      </c>
    </row>
    <row r="580" customFormat="false" ht="12.75" hidden="false" customHeight="false" outlineLevel="0" collapsed="false">
      <c r="A580" s="4" t="n">
        <v>13.08</v>
      </c>
      <c r="B580" s="4" t="n">
        <v>16.67</v>
      </c>
      <c r="C580" s="4" t="n">
        <v>5.27</v>
      </c>
      <c r="F580" s="4" t="n">
        <v>13.08</v>
      </c>
      <c r="G580" s="4" t="n">
        <v>23.33</v>
      </c>
      <c r="H580" s="4" t="n">
        <v>6.236</v>
      </c>
    </row>
    <row r="581" customFormat="false" ht="12.75" hidden="false" customHeight="false" outlineLevel="0" collapsed="false">
      <c r="A581" s="4" t="n">
        <v>13.1</v>
      </c>
      <c r="B581" s="4" t="n">
        <v>30</v>
      </c>
      <c r="C581" s="4" t="n">
        <v>7.071</v>
      </c>
      <c r="F581" s="4" t="n">
        <v>13.1</v>
      </c>
      <c r="G581" s="4" t="n">
        <v>10</v>
      </c>
      <c r="H581" s="4" t="n">
        <v>4.082</v>
      </c>
    </row>
    <row r="582" customFormat="false" ht="12.75" hidden="false" customHeight="false" outlineLevel="0" collapsed="false">
      <c r="A582" s="4" t="n">
        <v>13.12</v>
      </c>
      <c r="B582" s="4" t="n">
        <v>21.67</v>
      </c>
      <c r="C582" s="4" t="n">
        <v>6.009</v>
      </c>
      <c r="F582" s="4" t="n">
        <v>13.12</v>
      </c>
      <c r="G582" s="4" t="n">
        <v>31.67</v>
      </c>
      <c r="H582" s="4" t="n">
        <v>7.265</v>
      </c>
    </row>
    <row r="583" customFormat="false" ht="12.75" hidden="false" customHeight="false" outlineLevel="0" collapsed="false">
      <c r="A583" s="4" t="n">
        <v>13.14</v>
      </c>
      <c r="B583" s="4" t="n">
        <v>23.33</v>
      </c>
      <c r="C583" s="4" t="n">
        <v>6.236</v>
      </c>
      <c r="F583" s="4" t="n">
        <v>13.14</v>
      </c>
      <c r="G583" s="4" t="n">
        <v>13.33</v>
      </c>
      <c r="H583" s="4" t="n">
        <v>4.714</v>
      </c>
    </row>
    <row r="584" customFormat="false" ht="12.75" hidden="false" customHeight="false" outlineLevel="0" collapsed="false">
      <c r="A584" s="4" t="n">
        <v>13.16</v>
      </c>
      <c r="B584" s="4" t="n">
        <v>13.33</v>
      </c>
      <c r="C584" s="4" t="n">
        <v>4.714</v>
      </c>
      <c r="F584" s="4" t="n">
        <v>13.16</v>
      </c>
      <c r="G584" s="4" t="n">
        <v>26.67</v>
      </c>
      <c r="H584" s="4" t="n">
        <v>6.667</v>
      </c>
    </row>
    <row r="585" customFormat="false" ht="12.75" hidden="false" customHeight="false" outlineLevel="0" collapsed="false">
      <c r="A585" s="4" t="n">
        <v>13.18</v>
      </c>
      <c r="B585" s="4" t="n">
        <v>21.67</v>
      </c>
      <c r="C585" s="4" t="n">
        <v>6.009</v>
      </c>
      <c r="F585" s="4" t="n">
        <v>13.18</v>
      </c>
      <c r="G585" s="4" t="n">
        <v>15</v>
      </c>
      <c r="H585" s="4" t="n">
        <v>5</v>
      </c>
    </row>
    <row r="586" customFormat="false" ht="12.75" hidden="false" customHeight="false" outlineLevel="0" collapsed="false">
      <c r="A586" s="4" t="n">
        <v>13.2</v>
      </c>
      <c r="B586" s="4" t="n">
        <v>15</v>
      </c>
      <c r="C586" s="4" t="n">
        <v>5</v>
      </c>
      <c r="F586" s="4" t="n">
        <v>13.2</v>
      </c>
      <c r="G586" s="4" t="n">
        <v>26.67</v>
      </c>
      <c r="H586" s="4" t="n">
        <v>6.667</v>
      </c>
    </row>
    <row r="587" customFormat="false" ht="12.75" hidden="false" customHeight="false" outlineLevel="0" collapsed="false">
      <c r="A587" s="4" t="n">
        <v>13.22</v>
      </c>
      <c r="B587" s="4" t="n">
        <v>18.33</v>
      </c>
      <c r="C587" s="4" t="n">
        <v>5.528</v>
      </c>
      <c r="F587" s="4" t="n">
        <v>13.22</v>
      </c>
      <c r="G587" s="4" t="n">
        <v>25</v>
      </c>
      <c r="H587" s="4" t="n">
        <v>6.455</v>
      </c>
    </row>
    <row r="588" customFormat="false" ht="12.75" hidden="false" customHeight="false" outlineLevel="0" collapsed="false">
      <c r="A588" s="4" t="n">
        <v>13.24</v>
      </c>
      <c r="B588" s="4" t="n">
        <v>18.33</v>
      </c>
      <c r="C588" s="4" t="n">
        <v>5.528</v>
      </c>
      <c r="F588" s="4" t="n">
        <v>13.24</v>
      </c>
      <c r="G588" s="4" t="n">
        <v>30</v>
      </c>
      <c r="H588" s="4" t="n">
        <v>7.071</v>
      </c>
    </row>
    <row r="589" customFormat="false" ht="12.75" hidden="false" customHeight="false" outlineLevel="0" collapsed="false">
      <c r="A589" s="4" t="n">
        <v>13.26</v>
      </c>
      <c r="B589" s="4" t="n">
        <v>18.33</v>
      </c>
      <c r="C589" s="4" t="n">
        <v>5.528</v>
      </c>
      <c r="F589" s="4" t="n">
        <v>13.26</v>
      </c>
      <c r="G589" s="4" t="n">
        <v>16.67</v>
      </c>
      <c r="H589" s="4" t="n">
        <v>5.27</v>
      </c>
    </row>
    <row r="590" customFormat="false" ht="12.75" hidden="false" customHeight="false" outlineLevel="0" collapsed="false">
      <c r="A590" s="4" t="n">
        <v>13.28</v>
      </c>
      <c r="B590" s="4" t="n">
        <v>25</v>
      </c>
      <c r="C590" s="4" t="n">
        <v>6.455</v>
      </c>
      <c r="F590" s="4" t="n">
        <v>13.28</v>
      </c>
      <c r="G590" s="4" t="n">
        <v>18.33</v>
      </c>
      <c r="H590" s="4" t="n">
        <v>5.528</v>
      </c>
    </row>
    <row r="591" customFormat="false" ht="12.75" hidden="false" customHeight="false" outlineLevel="0" collapsed="false">
      <c r="A591" s="4" t="n">
        <v>13.3</v>
      </c>
      <c r="B591" s="4" t="n">
        <v>13.33</v>
      </c>
      <c r="C591" s="4" t="n">
        <v>4.714</v>
      </c>
      <c r="F591" s="4" t="n">
        <v>13.3</v>
      </c>
      <c r="G591" s="4" t="n">
        <v>25</v>
      </c>
      <c r="H591" s="4" t="n">
        <v>6.455</v>
      </c>
    </row>
    <row r="592" customFormat="false" ht="12.75" hidden="false" customHeight="false" outlineLevel="0" collapsed="false">
      <c r="A592" s="4" t="n">
        <v>13.32</v>
      </c>
      <c r="B592" s="4" t="n">
        <v>13.33</v>
      </c>
      <c r="C592" s="4" t="n">
        <v>4.714</v>
      </c>
      <c r="F592" s="4" t="n">
        <v>13.32</v>
      </c>
      <c r="G592" s="4" t="n">
        <v>21.67</v>
      </c>
      <c r="H592" s="4" t="n">
        <v>6.009</v>
      </c>
    </row>
    <row r="593" customFormat="false" ht="12.75" hidden="false" customHeight="false" outlineLevel="0" collapsed="false">
      <c r="A593" s="4" t="n">
        <v>13.34</v>
      </c>
      <c r="B593" s="4" t="n">
        <v>20</v>
      </c>
      <c r="C593" s="4" t="n">
        <v>5.774</v>
      </c>
      <c r="F593" s="4" t="n">
        <v>13.34</v>
      </c>
      <c r="G593" s="4" t="n">
        <v>26.67</v>
      </c>
      <c r="H593" s="4" t="n">
        <v>6.667</v>
      </c>
    </row>
    <row r="594" customFormat="false" ht="12.75" hidden="false" customHeight="false" outlineLevel="0" collapsed="false">
      <c r="A594" s="4" t="n">
        <v>13.36</v>
      </c>
      <c r="B594" s="4" t="n">
        <v>18.33</v>
      </c>
      <c r="C594" s="4" t="n">
        <v>5.528</v>
      </c>
      <c r="F594" s="4" t="n">
        <v>13.36</v>
      </c>
      <c r="G594" s="4" t="n">
        <v>16.67</v>
      </c>
      <c r="H594" s="4" t="n">
        <v>5.27</v>
      </c>
    </row>
    <row r="595" customFormat="false" ht="12.75" hidden="false" customHeight="false" outlineLevel="0" collapsed="false">
      <c r="A595" s="4" t="n">
        <v>13.38</v>
      </c>
      <c r="B595" s="4" t="n">
        <v>18.33</v>
      </c>
      <c r="C595" s="4" t="n">
        <v>5.528</v>
      </c>
      <c r="F595" s="4" t="n">
        <v>13.38</v>
      </c>
      <c r="G595" s="4" t="n">
        <v>16.67</v>
      </c>
      <c r="H595" s="4" t="n">
        <v>5.27</v>
      </c>
    </row>
    <row r="596" customFormat="false" ht="12.75" hidden="false" customHeight="false" outlineLevel="0" collapsed="false">
      <c r="A596" s="4" t="n">
        <v>13.4</v>
      </c>
      <c r="B596" s="4" t="n">
        <v>15</v>
      </c>
      <c r="C596" s="4" t="n">
        <v>5</v>
      </c>
      <c r="F596" s="4" t="n">
        <v>13.4</v>
      </c>
      <c r="G596" s="4" t="n">
        <v>25</v>
      </c>
      <c r="H596" s="4" t="n">
        <v>6.455</v>
      </c>
    </row>
    <row r="597" customFormat="false" ht="12.75" hidden="false" customHeight="false" outlineLevel="0" collapsed="false">
      <c r="A597" s="4" t="n">
        <v>13.42</v>
      </c>
      <c r="B597" s="4" t="n">
        <v>25</v>
      </c>
      <c r="C597" s="4" t="n">
        <v>6.455</v>
      </c>
      <c r="F597" s="4" t="n">
        <v>13.42</v>
      </c>
      <c r="G597" s="4" t="n">
        <v>16.67</v>
      </c>
      <c r="H597" s="4" t="n">
        <v>5.27</v>
      </c>
    </row>
    <row r="598" customFormat="false" ht="12.75" hidden="false" customHeight="false" outlineLevel="0" collapsed="false">
      <c r="A598" s="4" t="n">
        <v>13.44</v>
      </c>
      <c r="B598" s="4" t="n">
        <v>20</v>
      </c>
      <c r="C598" s="4" t="n">
        <v>5.774</v>
      </c>
      <c r="F598" s="4" t="n">
        <v>13.44</v>
      </c>
      <c r="G598" s="4" t="n">
        <v>23.33</v>
      </c>
      <c r="H598" s="4" t="n">
        <v>6.236</v>
      </c>
    </row>
    <row r="599" customFormat="false" ht="12.75" hidden="false" customHeight="false" outlineLevel="0" collapsed="false">
      <c r="A599" s="4" t="n">
        <v>13.46</v>
      </c>
      <c r="B599" s="4" t="n">
        <v>15</v>
      </c>
      <c r="C599" s="4" t="n">
        <v>5</v>
      </c>
      <c r="F599" s="4" t="n">
        <v>13.46</v>
      </c>
      <c r="G599" s="4" t="n">
        <v>10</v>
      </c>
      <c r="H599" s="4" t="n">
        <v>4.082</v>
      </c>
    </row>
    <row r="600" customFormat="false" ht="12.75" hidden="false" customHeight="false" outlineLevel="0" collapsed="false">
      <c r="A600" s="4" t="n">
        <v>13.48</v>
      </c>
      <c r="B600" s="4" t="n">
        <v>21.67</v>
      </c>
      <c r="C600" s="4" t="n">
        <v>6.009</v>
      </c>
      <c r="F600" s="4" t="n">
        <v>13.48</v>
      </c>
      <c r="G600" s="4" t="n">
        <v>15</v>
      </c>
      <c r="H600" s="4" t="n">
        <v>5</v>
      </c>
    </row>
    <row r="601" customFormat="false" ht="12.75" hidden="false" customHeight="false" outlineLevel="0" collapsed="false">
      <c r="A601" s="4" t="n">
        <v>13.5</v>
      </c>
      <c r="B601" s="4" t="n">
        <v>16.67</v>
      </c>
      <c r="C601" s="4" t="n">
        <v>5.27</v>
      </c>
      <c r="F601" s="4" t="n">
        <v>13.5</v>
      </c>
      <c r="G601" s="4" t="n">
        <v>20</v>
      </c>
      <c r="H601" s="4" t="n">
        <v>5.774</v>
      </c>
    </row>
    <row r="602" customFormat="false" ht="12.75" hidden="false" customHeight="false" outlineLevel="0" collapsed="false">
      <c r="A602" s="4" t="n">
        <v>13.52</v>
      </c>
      <c r="B602" s="4" t="n">
        <v>15</v>
      </c>
      <c r="C602" s="4" t="n">
        <v>5</v>
      </c>
      <c r="F602" s="4" t="n">
        <v>13.52</v>
      </c>
      <c r="G602" s="4" t="n">
        <v>20</v>
      </c>
      <c r="H602" s="4" t="n">
        <v>5.774</v>
      </c>
    </row>
    <row r="603" customFormat="false" ht="12.75" hidden="false" customHeight="false" outlineLevel="0" collapsed="false">
      <c r="A603" s="4" t="n">
        <v>13.54</v>
      </c>
      <c r="B603" s="4" t="n">
        <v>15</v>
      </c>
      <c r="C603" s="4" t="n">
        <v>5</v>
      </c>
      <c r="F603" s="4" t="n">
        <v>13.54</v>
      </c>
      <c r="G603" s="4" t="n">
        <v>15</v>
      </c>
      <c r="H603" s="4" t="n">
        <v>5</v>
      </c>
    </row>
    <row r="604" customFormat="false" ht="12.75" hidden="false" customHeight="false" outlineLevel="0" collapsed="false">
      <c r="A604" s="4" t="n">
        <v>13.56</v>
      </c>
      <c r="B604" s="4" t="n">
        <v>28.33</v>
      </c>
      <c r="C604" s="4" t="n">
        <v>6.872</v>
      </c>
      <c r="F604" s="4" t="n">
        <v>13.56</v>
      </c>
      <c r="G604" s="4" t="n">
        <v>21.67</v>
      </c>
      <c r="H604" s="4" t="n">
        <v>6.009</v>
      </c>
    </row>
    <row r="605" customFormat="false" ht="12.75" hidden="false" customHeight="false" outlineLevel="0" collapsed="false">
      <c r="A605" s="4" t="n">
        <v>13.58</v>
      </c>
      <c r="B605" s="4" t="n">
        <v>26.67</v>
      </c>
      <c r="C605" s="4" t="n">
        <v>6.667</v>
      </c>
      <c r="F605" s="4" t="n">
        <v>13.58</v>
      </c>
      <c r="G605" s="4" t="n">
        <v>25</v>
      </c>
      <c r="H605" s="4" t="n">
        <v>6.455</v>
      </c>
    </row>
    <row r="606" customFormat="false" ht="12.75" hidden="false" customHeight="false" outlineLevel="0" collapsed="false">
      <c r="A606" s="4" t="n">
        <v>13.6</v>
      </c>
      <c r="B606" s="4" t="n">
        <v>28.33</v>
      </c>
      <c r="C606" s="4" t="n">
        <v>6.872</v>
      </c>
      <c r="F606" s="4" t="n">
        <v>13.6</v>
      </c>
      <c r="G606" s="4" t="n">
        <v>31.67</v>
      </c>
      <c r="H606" s="4" t="n">
        <v>7.265</v>
      </c>
    </row>
    <row r="607" customFormat="false" ht="12.75" hidden="false" customHeight="false" outlineLevel="0" collapsed="false">
      <c r="A607" s="4" t="n">
        <v>13.62</v>
      </c>
      <c r="B607" s="4" t="n">
        <v>31.67</v>
      </c>
      <c r="C607" s="4" t="n">
        <v>7.265</v>
      </c>
      <c r="F607" s="4" t="n">
        <v>13.62</v>
      </c>
      <c r="G607" s="4" t="n">
        <v>20</v>
      </c>
      <c r="H607" s="4" t="n">
        <v>5.774</v>
      </c>
    </row>
    <row r="608" customFormat="false" ht="12.75" hidden="false" customHeight="false" outlineLevel="0" collapsed="false">
      <c r="A608" s="4" t="n">
        <v>13.64</v>
      </c>
      <c r="B608" s="4" t="n">
        <v>36.67</v>
      </c>
      <c r="C608" s="4" t="n">
        <v>7.817</v>
      </c>
      <c r="F608" s="4" t="n">
        <v>13.64</v>
      </c>
      <c r="G608" s="4" t="n">
        <v>31.67</v>
      </c>
      <c r="H608" s="4" t="n">
        <v>7.265</v>
      </c>
    </row>
    <row r="609" customFormat="false" ht="12.75" hidden="false" customHeight="false" outlineLevel="0" collapsed="false">
      <c r="A609" s="4" t="n">
        <v>13.66</v>
      </c>
      <c r="B609" s="4" t="n">
        <v>28.33</v>
      </c>
      <c r="C609" s="4" t="n">
        <v>6.872</v>
      </c>
      <c r="F609" s="4" t="n">
        <v>13.66</v>
      </c>
      <c r="G609" s="4" t="n">
        <v>26.67</v>
      </c>
      <c r="H609" s="4" t="n">
        <v>6.667</v>
      </c>
    </row>
    <row r="610" customFormat="false" ht="12.75" hidden="false" customHeight="false" outlineLevel="0" collapsed="false">
      <c r="A610" s="4" t="n">
        <v>13.68</v>
      </c>
      <c r="B610" s="4" t="n">
        <v>31.67</v>
      </c>
      <c r="C610" s="4" t="n">
        <v>7.265</v>
      </c>
      <c r="F610" s="4" t="n">
        <v>13.68</v>
      </c>
      <c r="G610" s="4" t="n">
        <v>13.33</v>
      </c>
      <c r="H610" s="4" t="n">
        <v>4.714</v>
      </c>
    </row>
    <row r="611" customFormat="false" ht="12.75" hidden="false" customHeight="false" outlineLevel="0" collapsed="false">
      <c r="A611" s="4" t="n">
        <v>13.7</v>
      </c>
      <c r="B611" s="4" t="n">
        <v>18.33</v>
      </c>
      <c r="C611" s="4" t="n">
        <v>5.528</v>
      </c>
      <c r="F611" s="4" t="n">
        <v>13.7</v>
      </c>
      <c r="G611" s="4" t="n">
        <v>33.33</v>
      </c>
      <c r="H611" s="4" t="n">
        <v>7.454</v>
      </c>
    </row>
    <row r="612" customFormat="false" ht="12.75" hidden="false" customHeight="false" outlineLevel="0" collapsed="false">
      <c r="A612" s="4" t="n">
        <v>13.72</v>
      </c>
      <c r="B612" s="4" t="n">
        <v>25</v>
      </c>
      <c r="C612" s="4" t="n">
        <v>6.455</v>
      </c>
      <c r="F612" s="4" t="n">
        <v>13.72</v>
      </c>
      <c r="G612" s="4" t="n">
        <v>16.67</v>
      </c>
      <c r="H612" s="4" t="n">
        <v>5.27</v>
      </c>
    </row>
    <row r="613" customFormat="false" ht="12.75" hidden="false" customHeight="false" outlineLevel="0" collapsed="false">
      <c r="A613" s="4" t="n">
        <v>13.74</v>
      </c>
      <c r="B613" s="4" t="n">
        <v>23.33</v>
      </c>
      <c r="C613" s="4" t="n">
        <v>6.236</v>
      </c>
      <c r="F613" s="4" t="n">
        <v>13.74</v>
      </c>
      <c r="G613" s="4" t="n">
        <v>16.67</v>
      </c>
      <c r="H613" s="4" t="n">
        <v>5.27</v>
      </c>
    </row>
    <row r="614" customFormat="false" ht="12.75" hidden="false" customHeight="false" outlineLevel="0" collapsed="false">
      <c r="A614" s="4" t="n">
        <v>13.76</v>
      </c>
      <c r="B614" s="4" t="n">
        <v>15</v>
      </c>
      <c r="C614" s="4" t="n">
        <v>5</v>
      </c>
      <c r="F614" s="4" t="n">
        <v>13.76</v>
      </c>
      <c r="G614" s="4" t="n">
        <v>28.33</v>
      </c>
      <c r="H614" s="4" t="n">
        <v>6.872</v>
      </c>
    </row>
    <row r="615" customFormat="false" ht="12.75" hidden="false" customHeight="false" outlineLevel="0" collapsed="false">
      <c r="A615" s="4" t="n">
        <v>13.78</v>
      </c>
      <c r="B615" s="4" t="n">
        <v>21.67</v>
      </c>
      <c r="C615" s="4" t="n">
        <v>6.009</v>
      </c>
      <c r="F615" s="4" t="n">
        <v>13.78</v>
      </c>
      <c r="G615" s="4" t="n">
        <v>18.33</v>
      </c>
      <c r="H615" s="4" t="n">
        <v>5.528</v>
      </c>
    </row>
    <row r="616" customFormat="false" ht="12.75" hidden="false" customHeight="false" outlineLevel="0" collapsed="false">
      <c r="A616" s="4" t="n">
        <v>13.8</v>
      </c>
      <c r="B616" s="4" t="n">
        <v>10</v>
      </c>
      <c r="C616" s="4" t="n">
        <v>4.082</v>
      </c>
      <c r="F616" s="4" t="n">
        <v>13.8</v>
      </c>
      <c r="G616" s="4" t="n">
        <v>21.67</v>
      </c>
      <c r="H616" s="4" t="n">
        <v>6.009</v>
      </c>
    </row>
    <row r="617" customFormat="false" ht="12.75" hidden="false" customHeight="false" outlineLevel="0" collapsed="false">
      <c r="A617" s="4" t="n">
        <v>13.82</v>
      </c>
      <c r="B617" s="4" t="n">
        <v>18.33</v>
      </c>
      <c r="C617" s="4" t="n">
        <v>5.528</v>
      </c>
      <c r="F617" s="4" t="n">
        <v>13.82</v>
      </c>
      <c r="G617" s="4" t="n">
        <v>20</v>
      </c>
      <c r="H617" s="4" t="n">
        <v>5.774</v>
      </c>
    </row>
    <row r="618" customFormat="false" ht="12.75" hidden="false" customHeight="false" outlineLevel="0" collapsed="false">
      <c r="A618" s="4" t="n">
        <v>13.84</v>
      </c>
      <c r="B618" s="4" t="n">
        <v>33.33</v>
      </c>
      <c r="C618" s="4" t="n">
        <v>7.454</v>
      </c>
      <c r="F618" s="4" t="n">
        <v>13.84</v>
      </c>
      <c r="G618" s="4" t="n">
        <v>31.67</v>
      </c>
      <c r="H618" s="4" t="n">
        <v>7.265</v>
      </c>
    </row>
    <row r="619" customFormat="false" ht="12.75" hidden="false" customHeight="false" outlineLevel="0" collapsed="false">
      <c r="A619" s="4" t="n">
        <v>13.86</v>
      </c>
      <c r="B619" s="4" t="n">
        <v>23.33</v>
      </c>
      <c r="C619" s="4" t="n">
        <v>6.236</v>
      </c>
      <c r="F619" s="4" t="n">
        <v>13.86</v>
      </c>
      <c r="G619" s="4" t="n">
        <v>13.33</v>
      </c>
      <c r="H619" s="4" t="n">
        <v>4.714</v>
      </c>
    </row>
    <row r="620" customFormat="false" ht="12.75" hidden="false" customHeight="false" outlineLevel="0" collapsed="false">
      <c r="A620" s="4" t="n">
        <v>13.88</v>
      </c>
      <c r="B620" s="4" t="n">
        <v>38.33</v>
      </c>
      <c r="C620" s="4" t="n">
        <v>7.993</v>
      </c>
      <c r="F620" s="4" t="n">
        <v>13.88</v>
      </c>
      <c r="G620" s="4" t="n">
        <v>35</v>
      </c>
      <c r="H620" s="4" t="n">
        <v>7.638</v>
      </c>
    </row>
    <row r="621" customFormat="false" ht="12.75" hidden="false" customHeight="false" outlineLevel="0" collapsed="false">
      <c r="A621" s="4" t="n">
        <v>13.9</v>
      </c>
      <c r="B621" s="4" t="n">
        <v>25</v>
      </c>
      <c r="C621" s="4" t="n">
        <v>6.455</v>
      </c>
      <c r="F621" s="4" t="n">
        <v>13.9</v>
      </c>
      <c r="G621" s="4" t="n">
        <v>33.33</v>
      </c>
      <c r="H621" s="4" t="n">
        <v>7.454</v>
      </c>
    </row>
    <row r="622" customFormat="false" ht="12.75" hidden="false" customHeight="false" outlineLevel="0" collapsed="false">
      <c r="A622" s="4" t="n">
        <v>13.92</v>
      </c>
      <c r="B622" s="4" t="n">
        <v>16.67</v>
      </c>
      <c r="C622" s="4" t="n">
        <v>5.27</v>
      </c>
      <c r="F622" s="4" t="n">
        <v>13.92</v>
      </c>
      <c r="G622" s="4" t="n">
        <v>15</v>
      </c>
      <c r="H622" s="4" t="n">
        <v>5</v>
      </c>
    </row>
    <row r="623" customFormat="false" ht="12.75" hidden="false" customHeight="false" outlineLevel="0" collapsed="false">
      <c r="A623" s="4" t="n">
        <v>13.94</v>
      </c>
      <c r="B623" s="4" t="n">
        <v>20</v>
      </c>
      <c r="C623" s="4" t="n">
        <v>5.774</v>
      </c>
      <c r="F623" s="4" t="n">
        <v>13.94</v>
      </c>
      <c r="G623" s="4" t="n">
        <v>21.67</v>
      </c>
      <c r="H623" s="4" t="n">
        <v>6.009</v>
      </c>
    </row>
    <row r="624" customFormat="false" ht="12.75" hidden="false" customHeight="false" outlineLevel="0" collapsed="false">
      <c r="A624" s="4" t="n">
        <v>13.96</v>
      </c>
      <c r="B624" s="4" t="n">
        <v>23.33</v>
      </c>
      <c r="C624" s="4" t="n">
        <v>6.236</v>
      </c>
      <c r="F624" s="4" t="n">
        <v>13.96</v>
      </c>
      <c r="G624" s="4" t="n">
        <v>13.33</v>
      </c>
      <c r="H624" s="4" t="n">
        <v>4.714</v>
      </c>
    </row>
    <row r="625" customFormat="false" ht="12.75" hidden="false" customHeight="false" outlineLevel="0" collapsed="false">
      <c r="A625" s="4" t="n">
        <v>13.98</v>
      </c>
      <c r="B625" s="4" t="n">
        <v>26.67</v>
      </c>
      <c r="C625" s="4" t="n">
        <v>6.667</v>
      </c>
      <c r="F625" s="4" t="n">
        <v>13.98</v>
      </c>
      <c r="G625" s="4" t="n">
        <v>18.33</v>
      </c>
      <c r="H625" s="4" t="n">
        <v>5.528</v>
      </c>
    </row>
    <row r="626" customFormat="false" ht="12.75" hidden="false" customHeight="false" outlineLevel="0" collapsed="false">
      <c r="A626" s="4" t="n">
        <v>14</v>
      </c>
      <c r="B626" s="4" t="n">
        <v>25</v>
      </c>
      <c r="C626" s="4" t="n">
        <v>6.455</v>
      </c>
      <c r="F626" s="4" t="n">
        <v>14</v>
      </c>
      <c r="G626" s="4" t="n">
        <v>15</v>
      </c>
      <c r="H626" s="4" t="n">
        <v>5</v>
      </c>
    </row>
    <row r="627" customFormat="false" ht="12.75" hidden="false" customHeight="false" outlineLevel="0" collapsed="false">
      <c r="A627" s="4" t="n">
        <v>14.02</v>
      </c>
      <c r="B627" s="4" t="n">
        <v>26.67</v>
      </c>
      <c r="C627" s="4" t="n">
        <v>6.667</v>
      </c>
      <c r="F627" s="4" t="n">
        <v>14.02</v>
      </c>
      <c r="G627" s="4" t="n">
        <v>20</v>
      </c>
      <c r="H627" s="4" t="n">
        <v>5.774</v>
      </c>
    </row>
    <row r="628" customFormat="false" ht="12.75" hidden="false" customHeight="false" outlineLevel="0" collapsed="false">
      <c r="A628" s="4" t="n">
        <v>14.04</v>
      </c>
      <c r="B628" s="4" t="n">
        <v>11.67</v>
      </c>
      <c r="C628" s="4" t="n">
        <v>4.41</v>
      </c>
      <c r="F628" s="4" t="n">
        <v>14.04</v>
      </c>
      <c r="G628" s="4" t="n">
        <v>10</v>
      </c>
      <c r="H628" s="4" t="n">
        <v>4.082</v>
      </c>
    </row>
    <row r="629" customFormat="false" ht="12.75" hidden="false" customHeight="false" outlineLevel="0" collapsed="false">
      <c r="A629" s="4" t="n">
        <v>14.06</v>
      </c>
      <c r="B629" s="4" t="n">
        <v>20</v>
      </c>
      <c r="C629" s="4" t="n">
        <v>5.774</v>
      </c>
      <c r="F629" s="4" t="n">
        <v>14.06</v>
      </c>
      <c r="G629" s="4" t="n">
        <v>23.33</v>
      </c>
      <c r="H629" s="4" t="n">
        <v>6.236</v>
      </c>
    </row>
    <row r="630" customFormat="false" ht="12.75" hidden="false" customHeight="false" outlineLevel="0" collapsed="false">
      <c r="A630" s="4" t="n">
        <v>14.08</v>
      </c>
      <c r="B630" s="4" t="n">
        <v>18.33</v>
      </c>
      <c r="C630" s="4" t="n">
        <v>5.528</v>
      </c>
      <c r="F630" s="4" t="n">
        <v>14.08</v>
      </c>
      <c r="G630" s="4" t="n">
        <v>26.67</v>
      </c>
      <c r="H630" s="4" t="n">
        <v>6.667</v>
      </c>
    </row>
    <row r="631" customFormat="false" ht="12.75" hidden="false" customHeight="false" outlineLevel="0" collapsed="false">
      <c r="A631" s="4" t="n">
        <v>14.1</v>
      </c>
      <c r="B631" s="4" t="n">
        <v>25</v>
      </c>
      <c r="C631" s="4" t="n">
        <v>6.455</v>
      </c>
      <c r="F631" s="4" t="n">
        <v>14.1</v>
      </c>
      <c r="G631" s="4" t="n">
        <v>18.33</v>
      </c>
      <c r="H631" s="4" t="n">
        <v>5.528</v>
      </c>
    </row>
    <row r="632" customFormat="false" ht="12.75" hidden="false" customHeight="false" outlineLevel="0" collapsed="false">
      <c r="A632" s="4" t="n">
        <v>14.12</v>
      </c>
      <c r="B632" s="4" t="n">
        <v>31.67</v>
      </c>
      <c r="C632" s="4" t="n">
        <v>7.265</v>
      </c>
      <c r="F632" s="4" t="n">
        <v>14.12</v>
      </c>
      <c r="G632" s="4" t="n">
        <v>25</v>
      </c>
      <c r="H632" s="4" t="n">
        <v>6.455</v>
      </c>
    </row>
    <row r="633" customFormat="false" ht="12.75" hidden="false" customHeight="false" outlineLevel="0" collapsed="false">
      <c r="A633" s="4" t="n">
        <v>14.14</v>
      </c>
      <c r="B633" s="4" t="n">
        <v>10</v>
      </c>
      <c r="C633" s="4" t="n">
        <v>4.082</v>
      </c>
      <c r="F633" s="4" t="n">
        <v>14.14</v>
      </c>
      <c r="G633" s="4" t="n">
        <v>21.67</v>
      </c>
      <c r="H633" s="4" t="n">
        <v>6.009</v>
      </c>
    </row>
    <row r="634" customFormat="false" ht="12.75" hidden="false" customHeight="false" outlineLevel="0" collapsed="false">
      <c r="A634" s="4" t="n">
        <v>14.16</v>
      </c>
      <c r="B634" s="4" t="n">
        <v>10</v>
      </c>
      <c r="C634" s="4" t="n">
        <v>4.082</v>
      </c>
      <c r="F634" s="4" t="n">
        <v>14.16</v>
      </c>
      <c r="G634" s="4" t="n">
        <v>13.33</v>
      </c>
      <c r="H634" s="4" t="n">
        <v>4.714</v>
      </c>
    </row>
    <row r="635" customFormat="false" ht="12.75" hidden="false" customHeight="false" outlineLevel="0" collapsed="false">
      <c r="A635" s="4" t="n">
        <v>14.18</v>
      </c>
      <c r="B635" s="4" t="n">
        <v>21.67</v>
      </c>
      <c r="C635" s="4" t="n">
        <v>6.009</v>
      </c>
      <c r="F635" s="4" t="n">
        <v>14.18</v>
      </c>
      <c r="G635" s="4" t="n">
        <v>16.67</v>
      </c>
      <c r="H635" s="4" t="n">
        <v>5.27</v>
      </c>
    </row>
    <row r="636" customFormat="false" ht="12.75" hidden="false" customHeight="false" outlineLevel="0" collapsed="false">
      <c r="A636" s="4" t="n">
        <v>14.2</v>
      </c>
      <c r="B636" s="4" t="n">
        <v>21.67</v>
      </c>
      <c r="C636" s="4" t="n">
        <v>6.009</v>
      </c>
      <c r="F636" s="4" t="n">
        <v>14.2</v>
      </c>
      <c r="G636" s="4" t="n">
        <v>26.67</v>
      </c>
      <c r="H636" s="4" t="n">
        <v>6.667</v>
      </c>
    </row>
    <row r="637" customFormat="false" ht="12.75" hidden="false" customHeight="false" outlineLevel="0" collapsed="false">
      <c r="A637" s="4" t="n">
        <v>14.22</v>
      </c>
      <c r="B637" s="4" t="n">
        <v>23.33</v>
      </c>
      <c r="C637" s="4" t="n">
        <v>6.236</v>
      </c>
      <c r="F637" s="4" t="n">
        <v>14.22</v>
      </c>
      <c r="G637" s="4" t="n">
        <v>18.33</v>
      </c>
      <c r="H637" s="4" t="n">
        <v>5.528</v>
      </c>
    </row>
    <row r="638" customFormat="false" ht="12.75" hidden="false" customHeight="false" outlineLevel="0" collapsed="false">
      <c r="A638" s="4" t="n">
        <v>14.24</v>
      </c>
      <c r="B638" s="4" t="n">
        <v>13.33</v>
      </c>
      <c r="C638" s="4" t="n">
        <v>4.714</v>
      </c>
      <c r="F638" s="4" t="n">
        <v>14.24</v>
      </c>
      <c r="G638" s="4" t="n">
        <v>20</v>
      </c>
      <c r="H638" s="4" t="n">
        <v>5.774</v>
      </c>
    </row>
    <row r="639" customFormat="false" ht="12.75" hidden="false" customHeight="false" outlineLevel="0" collapsed="false">
      <c r="A639" s="4" t="n">
        <v>14.26</v>
      </c>
      <c r="B639" s="4" t="n">
        <v>13.33</v>
      </c>
      <c r="C639" s="4" t="n">
        <v>4.714</v>
      </c>
      <c r="F639" s="4" t="n">
        <v>14.26</v>
      </c>
      <c r="G639" s="4" t="n">
        <v>16.67</v>
      </c>
      <c r="H639" s="4" t="n">
        <v>5.27</v>
      </c>
    </row>
    <row r="640" customFormat="false" ht="12.75" hidden="false" customHeight="false" outlineLevel="0" collapsed="false">
      <c r="A640" s="4" t="n">
        <v>14.28</v>
      </c>
      <c r="B640" s="4" t="n">
        <v>18.33</v>
      </c>
      <c r="C640" s="4" t="n">
        <v>5.528</v>
      </c>
      <c r="F640" s="4" t="n">
        <v>14.28</v>
      </c>
      <c r="G640" s="4" t="n">
        <v>36.67</v>
      </c>
      <c r="H640" s="4" t="n">
        <v>7.817</v>
      </c>
    </row>
    <row r="641" customFormat="false" ht="12.75" hidden="false" customHeight="false" outlineLevel="0" collapsed="false">
      <c r="A641" s="4" t="n">
        <v>14.3</v>
      </c>
      <c r="B641" s="4" t="n">
        <v>16.67</v>
      </c>
      <c r="C641" s="4" t="n">
        <v>5.27</v>
      </c>
      <c r="F641" s="4" t="n">
        <v>14.3</v>
      </c>
      <c r="G641" s="4" t="n">
        <v>13.33</v>
      </c>
      <c r="H641" s="4" t="n">
        <v>4.714</v>
      </c>
    </row>
    <row r="642" customFormat="false" ht="12.75" hidden="false" customHeight="false" outlineLevel="0" collapsed="false">
      <c r="A642" s="4" t="n">
        <v>14.32</v>
      </c>
      <c r="B642" s="4" t="n">
        <v>16.67</v>
      </c>
      <c r="C642" s="4" t="n">
        <v>5.27</v>
      </c>
      <c r="F642" s="4" t="n">
        <v>14.32</v>
      </c>
      <c r="G642" s="4" t="n">
        <v>26.67</v>
      </c>
      <c r="H642" s="4" t="n">
        <v>6.667</v>
      </c>
    </row>
    <row r="643" customFormat="false" ht="12.75" hidden="false" customHeight="false" outlineLevel="0" collapsed="false">
      <c r="A643" s="4" t="n">
        <v>14.34</v>
      </c>
      <c r="B643" s="4" t="n">
        <v>20</v>
      </c>
      <c r="C643" s="4" t="n">
        <v>5.774</v>
      </c>
      <c r="F643" s="4" t="n">
        <v>14.34</v>
      </c>
      <c r="G643" s="4" t="n">
        <v>16.67</v>
      </c>
      <c r="H643" s="4" t="n">
        <v>5.27</v>
      </c>
    </row>
    <row r="644" customFormat="false" ht="12.75" hidden="false" customHeight="false" outlineLevel="0" collapsed="false">
      <c r="A644" s="4" t="n">
        <v>14.36</v>
      </c>
      <c r="B644" s="4" t="n">
        <v>16.67</v>
      </c>
      <c r="C644" s="4" t="n">
        <v>5.27</v>
      </c>
      <c r="F644" s="4" t="n">
        <v>14.36</v>
      </c>
      <c r="G644" s="4" t="n">
        <v>13.33</v>
      </c>
      <c r="H644" s="4" t="n">
        <v>4.714</v>
      </c>
    </row>
    <row r="645" customFormat="false" ht="12.75" hidden="false" customHeight="false" outlineLevel="0" collapsed="false">
      <c r="A645" s="4" t="n">
        <v>14.38</v>
      </c>
      <c r="B645" s="4" t="n">
        <v>15</v>
      </c>
      <c r="C645" s="4" t="n">
        <v>5</v>
      </c>
      <c r="F645" s="4" t="n">
        <v>14.38</v>
      </c>
      <c r="G645" s="4" t="n">
        <v>35</v>
      </c>
      <c r="H645" s="4" t="n">
        <v>7.638</v>
      </c>
    </row>
    <row r="646" customFormat="false" ht="12.75" hidden="false" customHeight="false" outlineLevel="0" collapsed="false">
      <c r="A646" s="4" t="n">
        <v>14.4</v>
      </c>
      <c r="B646" s="4" t="n">
        <v>11.67</v>
      </c>
      <c r="C646" s="4" t="n">
        <v>4.41</v>
      </c>
      <c r="F646" s="4" t="n">
        <v>14.4</v>
      </c>
      <c r="G646" s="4" t="n">
        <v>33.33</v>
      </c>
      <c r="H646" s="4" t="n">
        <v>7.454</v>
      </c>
    </row>
    <row r="647" customFormat="false" ht="12.75" hidden="false" customHeight="false" outlineLevel="0" collapsed="false">
      <c r="A647" s="4" t="n">
        <v>14.42</v>
      </c>
      <c r="B647" s="4" t="n">
        <v>13.33</v>
      </c>
      <c r="C647" s="4" t="n">
        <v>4.714</v>
      </c>
      <c r="F647" s="4" t="n">
        <v>14.42</v>
      </c>
      <c r="G647" s="4" t="n">
        <v>13.33</v>
      </c>
      <c r="H647" s="4" t="n">
        <v>4.714</v>
      </c>
    </row>
    <row r="648" customFormat="false" ht="12.75" hidden="false" customHeight="false" outlineLevel="0" collapsed="false">
      <c r="A648" s="4" t="n">
        <v>14.44</v>
      </c>
      <c r="B648" s="4" t="n">
        <v>30</v>
      </c>
      <c r="C648" s="4" t="n">
        <v>7.071</v>
      </c>
      <c r="F648" s="4" t="n">
        <v>14.44</v>
      </c>
      <c r="G648" s="4" t="n">
        <v>21.67</v>
      </c>
      <c r="H648" s="4" t="n">
        <v>6.009</v>
      </c>
    </row>
    <row r="649" customFormat="false" ht="12.75" hidden="false" customHeight="false" outlineLevel="0" collapsed="false">
      <c r="A649" s="4" t="n">
        <v>14.46</v>
      </c>
      <c r="B649" s="4" t="n">
        <v>11.67</v>
      </c>
      <c r="C649" s="4" t="n">
        <v>4.41</v>
      </c>
      <c r="F649" s="4" t="n">
        <v>14.46</v>
      </c>
      <c r="G649" s="4" t="n">
        <v>13.33</v>
      </c>
      <c r="H649" s="4" t="n">
        <v>4.714</v>
      </c>
    </row>
    <row r="650" customFormat="false" ht="12.75" hidden="false" customHeight="false" outlineLevel="0" collapsed="false">
      <c r="A650" s="4" t="n">
        <v>14.48</v>
      </c>
      <c r="B650" s="4" t="n">
        <v>11.67</v>
      </c>
      <c r="C650" s="4" t="n">
        <v>4.41</v>
      </c>
      <c r="F650" s="4" t="n">
        <v>14.48</v>
      </c>
      <c r="G650" s="4" t="n">
        <v>15</v>
      </c>
      <c r="H650" s="4" t="n">
        <v>5</v>
      </c>
    </row>
    <row r="651" customFormat="false" ht="12.75" hidden="false" customHeight="false" outlineLevel="0" collapsed="false">
      <c r="A651" s="4" t="n">
        <v>14.5</v>
      </c>
      <c r="B651" s="4" t="n">
        <v>16.67</v>
      </c>
      <c r="C651" s="4" t="n">
        <v>5.27</v>
      </c>
      <c r="F651" s="4" t="n">
        <v>14.5</v>
      </c>
      <c r="G651" s="4" t="n">
        <v>28.33</v>
      </c>
      <c r="H651" s="4" t="n">
        <v>6.872</v>
      </c>
    </row>
    <row r="652" customFormat="false" ht="12.75" hidden="false" customHeight="false" outlineLevel="0" collapsed="false">
      <c r="A652" s="4" t="n">
        <v>14.52</v>
      </c>
      <c r="B652" s="4" t="n">
        <v>20</v>
      </c>
      <c r="C652" s="4" t="n">
        <v>5.774</v>
      </c>
      <c r="F652" s="4" t="n">
        <v>14.52</v>
      </c>
      <c r="G652" s="4" t="n">
        <v>16.67</v>
      </c>
      <c r="H652" s="4" t="n">
        <v>5.27</v>
      </c>
    </row>
    <row r="653" customFormat="false" ht="12.75" hidden="false" customHeight="false" outlineLevel="0" collapsed="false">
      <c r="A653" s="4" t="n">
        <v>14.54</v>
      </c>
      <c r="B653" s="4" t="n">
        <v>20</v>
      </c>
      <c r="C653" s="4" t="n">
        <v>5.774</v>
      </c>
      <c r="F653" s="4" t="n">
        <v>14.54</v>
      </c>
      <c r="G653" s="4" t="n">
        <v>15</v>
      </c>
      <c r="H653" s="4" t="n">
        <v>5</v>
      </c>
    </row>
    <row r="654" customFormat="false" ht="12.75" hidden="false" customHeight="false" outlineLevel="0" collapsed="false">
      <c r="A654" s="4" t="n">
        <v>14.56</v>
      </c>
      <c r="B654" s="4" t="n">
        <v>8.33</v>
      </c>
      <c r="C654" s="4" t="n">
        <v>3.727</v>
      </c>
      <c r="F654" s="4" t="n">
        <v>14.56</v>
      </c>
      <c r="G654" s="4" t="n">
        <v>20</v>
      </c>
      <c r="H654" s="4" t="n">
        <v>5.774</v>
      </c>
    </row>
    <row r="655" customFormat="false" ht="12.75" hidden="false" customHeight="false" outlineLevel="0" collapsed="false">
      <c r="A655" s="4" t="n">
        <v>14.58</v>
      </c>
      <c r="B655" s="4" t="n">
        <v>13.33</v>
      </c>
      <c r="C655" s="4" t="n">
        <v>4.714</v>
      </c>
      <c r="F655" s="4" t="n">
        <v>14.58</v>
      </c>
      <c r="G655" s="4" t="n">
        <v>15</v>
      </c>
      <c r="H655" s="4" t="n">
        <v>5</v>
      </c>
    </row>
    <row r="656" customFormat="false" ht="12.75" hidden="false" customHeight="false" outlineLevel="0" collapsed="false">
      <c r="A656" s="4" t="n">
        <v>14.6</v>
      </c>
      <c r="B656" s="4" t="n">
        <v>20</v>
      </c>
      <c r="C656" s="4" t="n">
        <v>5.774</v>
      </c>
      <c r="F656" s="4" t="n">
        <v>14.6</v>
      </c>
      <c r="G656" s="4" t="n">
        <v>16.67</v>
      </c>
      <c r="H656" s="4" t="n">
        <v>5.27</v>
      </c>
    </row>
    <row r="657" customFormat="false" ht="12.75" hidden="false" customHeight="false" outlineLevel="0" collapsed="false">
      <c r="A657" s="4" t="n">
        <v>14.62</v>
      </c>
      <c r="B657" s="4" t="n">
        <v>8.33</v>
      </c>
      <c r="C657" s="4" t="n">
        <v>3.727</v>
      </c>
      <c r="F657" s="4" t="n">
        <v>14.62</v>
      </c>
      <c r="G657" s="4" t="n">
        <v>11.67</v>
      </c>
      <c r="H657" s="4" t="n">
        <v>4.41</v>
      </c>
    </row>
    <row r="658" customFormat="false" ht="12.75" hidden="false" customHeight="false" outlineLevel="0" collapsed="false">
      <c r="A658" s="4" t="n">
        <v>14.64</v>
      </c>
      <c r="B658" s="4" t="n">
        <v>18.33</v>
      </c>
      <c r="C658" s="4" t="n">
        <v>5.528</v>
      </c>
      <c r="F658" s="4" t="n">
        <v>14.64</v>
      </c>
      <c r="G658" s="4" t="n">
        <v>13.33</v>
      </c>
      <c r="H658" s="4" t="n">
        <v>4.714</v>
      </c>
    </row>
    <row r="659" customFormat="false" ht="12.75" hidden="false" customHeight="false" outlineLevel="0" collapsed="false">
      <c r="A659" s="4" t="n">
        <v>14.66</v>
      </c>
      <c r="B659" s="4" t="n">
        <v>23.33</v>
      </c>
      <c r="C659" s="4" t="n">
        <v>6.236</v>
      </c>
      <c r="F659" s="4" t="n">
        <v>14.66</v>
      </c>
      <c r="G659" s="4" t="n">
        <v>23.33</v>
      </c>
      <c r="H659" s="4" t="n">
        <v>6.236</v>
      </c>
    </row>
    <row r="660" customFormat="false" ht="12.75" hidden="false" customHeight="false" outlineLevel="0" collapsed="false">
      <c r="A660" s="4" t="n">
        <v>14.68</v>
      </c>
      <c r="B660" s="4" t="n">
        <v>8.33</v>
      </c>
      <c r="C660" s="4" t="n">
        <v>3.727</v>
      </c>
      <c r="F660" s="4" t="n">
        <v>14.68</v>
      </c>
      <c r="G660" s="4" t="n">
        <v>16.67</v>
      </c>
      <c r="H660" s="4" t="n">
        <v>5.27</v>
      </c>
    </row>
    <row r="661" customFormat="false" ht="12.75" hidden="false" customHeight="false" outlineLevel="0" collapsed="false">
      <c r="A661" s="4" t="n">
        <v>14.7</v>
      </c>
      <c r="B661" s="4" t="n">
        <v>26.67</v>
      </c>
      <c r="C661" s="4" t="n">
        <v>6.667</v>
      </c>
      <c r="F661" s="4" t="n">
        <v>14.7</v>
      </c>
      <c r="G661" s="4" t="n">
        <v>26.67</v>
      </c>
      <c r="H661" s="4" t="n">
        <v>6.667</v>
      </c>
    </row>
    <row r="662" customFormat="false" ht="12.75" hidden="false" customHeight="false" outlineLevel="0" collapsed="false">
      <c r="A662" s="4" t="n">
        <v>14.72</v>
      </c>
      <c r="B662" s="4" t="n">
        <v>16.67</v>
      </c>
      <c r="C662" s="4" t="n">
        <v>5.27</v>
      </c>
      <c r="F662" s="4" t="n">
        <v>14.72</v>
      </c>
      <c r="G662" s="4" t="n">
        <v>20</v>
      </c>
      <c r="H662" s="4" t="n">
        <v>5.774</v>
      </c>
    </row>
    <row r="663" customFormat="false" ht="12.75" hidden="false" customHeight="false" outlineLevel="0" collapsed="false">
      <c r="A663" s="4" t="n">
        <v>14.74</v>
      </c>
      <c r="B663" s="4" t="n">
        <v>20</v>
      </c>
      <c r="C663" s="4" t="n">
        <v>5.774</v>
      </c>
      <c r="F663" s="4" t="n">
        <v>14.74</v>
      </c>
      <c r="G663" s="4" t="n">
        <v>20</v>
      </c>
      <c r="H663" s="4" t="n">
        <v>5.774</v>
      </c>
    </row>
    <row r="664" customFormat="false" ht="12.75" hidden="false" customHeight="false" outlineLevel="0" collapsed="false">
      <c r="A664" s="4" t="n">
        <v>14.76</v>
      </c>
      <c r="B664" s="4" t="n">
        <v>20</v>
      </c>
      <c r="C664" s="4" t="n">
        <v>5.774</v>
      </c>
      <c r="F664" s="4" t="n">
        <v>14.76</v>
      </c>
      <c r="G664" s="4" t="n">
        <v>33.33</v>
      </c>
      <c r="H664" s="4" t="n">
        <v>7.454</v>
      </c>
    </row>
    <row r="665" customFormat="false" ht="12.75" hidden="false" customHeight="false" outlineLevel="0" collapsed="false">
      <c r="A665" s="4" t="n">
        <v>14.78</v>
      </c>
      <c r="B665" s="4" t="n">
        <v>16.67</v>
      </c>
      <c r="C665" s="4" t="n">
        <v>5.27</v>
      </c>
      <c r="F665" s="4" t="n">
        <v>14.78</v>
      </c>
      <c r="G665" s="4" t="n">
        <v>20</v>
      </c>
      <c r="H665" s="4" t="n">
        <v>5.774</v>
      </c>
    </row>
    <row r="666" customFormat="false" ht="12.75" hidden="false" customHeight="false" outlineLevel="0" collapsed="false">
      <c r="A666" s="4" t="n">
        <v>14.8</v>
      </c>
      <c r="B666" s="4" t="n">
        <v>21.67</v>
      </c>
      <c r="C666" s="4" t="n">
        <v>6.009</v>
      </c>
      <c r="F666" s="4" t="n">
        <v>14.8</v>
      </c>
      <c r="G666" s="4" t="n">
        <v>20</v>
      </c>
      <c r="H666" s="4" t="n">
        <v>5.774</v>
      </c>
    </row>
    <row r="667" customFormat="false" ht="12.75" hidden="false" customHeight="false" outlineLevel="0" collapsed="false">
      <c r="A667" s="4" t="n">
        <v>14.82</v>
      </c>
      <c r="B667" s="4" t="n">
        <v>23.33</v>
      </c>
      <c r="C667" s="4" t="n">
        <v>6.236</v>
      </c>
      <c r="F667" s="4" t="n">
        <v>14.82</v>
      </c>
      <c r="G667" s="4" t="n">
        <v>20</v>
      </c>
      <c r="H667" s="4" t="n">
        <v>5.774</v>
      </c>
    </row>
    <row r="668" customFormat="false" ht="12.75" hidden="false" customHeight="false" outlineLevel="0" collapsed="false">
      <c r="A668" s="4" t="n">
        <v>14.84</v>
      </c>
      <c r="B668" s="4" t="n">
        <v>23.33</v>
      </c>
      <c r="C668" s="4" t="n">
        <v>6.236</v>
      </c>
      <c r="F668" s="4" t="n">
        <v>14.84</v>
      </c>
      <c r="G668" s="4" t="n">
        <v>20</v>
      </c>
      <c r="H668" s="4" t="n">
        <v>5.774</v>
      </c>
    </row>
    <row r="669" customFormat="false" ht="12.75" hidden="false" customHeight="false" outlineLevel="0" collapsed="false">
      <c r="A669" s="4" t="n">
        <v>14.86</v>
      </c>
      <c r="B669" s="4" t="n">
        <v>30</v>
      </c>
      <c r="C669" s="4" t="n">
        <v>7.071</v>
      </c>
      <c r="F669" s="4" t="n">
        <v>14.86</v>
      </c>
      <c r="G669" s="4" t="n">
        <v>21.67</v>
      </c>
      <c r="H669" s="4" t="n">
        <v>6.009</v>
      </c>
    </row>
    <row r="670" customFormat="false" ht="12.75" hidden="false" customHeight="false" outlineLevel="0" collapsed="false">
      <c r="A670" s="4" t="n">
        <v>14.88</v>
      </c>
      <c r="B670" s="4" t="n">
        <v>18.33</v>
      </c>
      <c r="C670" s="4" t="n">
        <v>5.528</v>
      </c>
      <c r="F670" s="4" t="n">
        <v>14.88</v>
      </c>
      <c r="G670" s="4" t="n">
        <v>16.67</v>
      </c>
      <c r="H670" s="4" t="n">
        <v>5.27</v>
      </c>
    </row>
    <row r="671" customFormat="false" ht="12.75" hidden="false" customHeight="false" outlineLevel="0" collapsed="false">
      <c r="A671" s="4" t="n">
        <v>14.9</v>
      </c>
      <c r="B671" s="4" t="n">
        <v>16.67</v>
      </c>
      <c r="C671" s="4" t="n">
        <v>5.27</v>
      </c>
      <c r="F671" s="4" t="n">
        <v>14.9</v>
      </c>
      <c r="G671" s="4" t="n">
        <v>20</v>
      </c>
      <c r="H671" s="4" t="n">
        <v>5.774</v>
      </c>
    </row>
    <row r="672" customFormat="false" ht="12.75" hidden="false" customHeight="false" outlineLevel="0" collapsed="false">
      <c r="A672" s="4" t="n">
        <v>14.92</v>
      </c>
      <c r="B672" s="4" t="n">
        <v>11.67</v>
      </c>
      <c r="C672" s="4" t="n">
        <v>4.41</v>
      </c>
      <c r="F672" s="4" t="n">
        <v>14.92</v>
      </c>
      <c r="G672" s="4" t="n">
        <v>36.67</v>
      </c>
      <c r="H672" s="4" t="n">
        <v>7.817</v>
      </c>
    </row>
    <row r="673" customFormat="false" ht="12.75" hidden="false" customHeight="false" outlineLevel="0" collapsed="false">
      <c r="A673" s="4" t="n">
        <v>14.94</v>
      </c>
      <c r="B673" s="4" t="n">
        <v>13.33</v>
      </c>
      <c r="C673" s="4" t="n">
        <v>4.714</v>
      </c>
      <c r="F673" s="4" t="n">
        <v>14.94</v>
      </c>
      <c r="G673" s="4" t="n">
        <v>13.33</v>
      </c>
      <c r="H673" s="4" t="n">
        <v>4.714</v>
      </c>
    </row>
    <row r="674" customFormat="false" ht="12.75" hidden="false" customHeight="false" outlineLevel="0" collapsed="false">
      <c r="A674" s="4" t="n">
        <v>14.96</v>
      </c>
      <c r="B674" s="4" t="n">
        <v>15</v>
      </c>
      <c r="C674" s="4" t="n">
        <v>5</v>
      </c>
      <c r="F674" s="4" t="n">
        <v>14.96</v>
      </c>
      <c r="G674" s="4" t="n">
        <v>20</v>
      </c>
      <c r="H674" s="4" t="n">
        <v>5.774</v>
      </c>
    </row>
    <row r="675" customFormat="false" ht="12.75" hidden="false" customHeight="false" outlineLevel="0" collapsed="false">
      <c r="A675" s="4" t="n">
        <v>14.98</v>
      </c>
      <c r="B675" s="4" t="n">
        <v>20</v>
      </c>
      <c r="C675" s="4" t="n">
        <v>5.774</v>
      </c>
      <c r="F675" s="4" t="n">
        <v>14.98</v>
      </c>
      <c r="G675" s="4" t="n">
        <v>26.67</v>
      </c>
      <c r="H675" s="4" t="n">
        <v>6.667</v>
      </c>
    </row>
    <row r="676" customFormat="false" ht="12.75" hidden="false" customHeight="false" outlineLevel="0" collapsed="false">
      <c r="A676" s="4" t="n">
        <v>15</v>
      </c>
      <c r="B676" s="4" t="n">
        <v>20</v>
      </c>
      <c r="C676" s="4" t="n">
        <v>5.774</v>
      </c>
      <c r="F676" s="4" t="n">
        <v>15</v>
      </c>
      <c r="G676" s="4" t="n">
        <v>13.33</v>
      </c>
      <c r="H676" s="4" t="n">
        <v>4.714</v>
      </c>
    </row>
    <row r="677" customFormat="false" ht="12.75" hidden="false" customHeight="false" outlineLevel="0" collapsed="false">
      <c r="A677" s="4" t="n">
        <v>15.02</v>
      </c>
      <c r="B677" s="4" t="n">
        <v>13.33</v>
      </c>
      <c r="C677" s="4" t="n">
        <v>4.714</v>
      </c>
      <c r="F677" s="4" t="n">
        <v>15.02</v>
      </c>
      <c r="G677" s="4" t="n">
        <v>30</v>
      </c>
      <c r="H677" s="4" t="n">
        <v>7.071</v>
      </c>
    </row>
    <row r="678" customFormat="false" ht="12.75" hidden="false" customHeight="false" outlineLevel="0" collapsed="false">
      <c r="A678" s="4" t="n">
        <v>15.04</v>
      </c>
      <c r="B678" s="4" t="n">
        <v>15</v>
      </c>
      <c r="C678" s="4" t="n">
        <v>5</v>
      </c>
      <c r="F678" s="4" t="n">
        <v>15.04</v>
      </c>
      <c r="G678" s="4" t="n">
        <v>13.33</v>
      </c>
      <c r="H678" s="4" t="n">
        <v>4.714</v>
      </c>
    </row>
    <row r="679" customFormat="false" ht="12.75" hidden="false" customHeight="false" outlineLevel="0" collapsed="false">
      <c r="A679" s="4" t="n">
        <v>15.06</v>
      </c>
      <c r="B679" s="4" t="n">
        <v>20</v>
      </c>
      <c r="C679" s="4" t="n">
        <v>5.774</v>
      </c>
      <c r="F679" s="4" t="n">
        <v>15.06</v>
      </c>
      <c r="G679" s="4" t="n">
        <v>23.33</v>
      </c>
      <c r="H679" s="4" t="n">
        <v>6.236</v>
      </c>
    </row>
    <row r="680" customFormat="false" ht="12.75" hidden="false" customHeight="false" outlineLevel="0" collapsed="false">
      <c r="A680" s="4" t="n">
        <v>15.08</v>
      </c>
      <c r="B680" s="4" t="n">
        <v>18.33</v>
      </c>
      <c r="C680" s="4" t="n">
        <v>5.528</v>
      </c>
      <c r="F680" s="4" t="n">
        <v>15.08</v>
      </c>
      <c r="G680" s="4" t="n">
        <v>18.33</v>
      </c>
      <c r="H680" s="4" t="n">
        <v>5.528</v>
      </c>
    </row>
    <row r="681" customFormat="false" ht="12.75" hidden="false" customHeight="false" outlineLevel="0" collapsed="false">
      <c r="A681" s="4" t="n">
        <v>15.1</v>
      </c>
      <c r="B681" s="4" t="n">
        <v>18.33</v>
      </c>
      <c r="C681" s="4" t="n">
        <v>5.528</v>
      </c>
      <c r="F681" s="4" t="n">
        <v>15.1</v>
      </c>
      <c r="G681" s="4" t="n">
        <v>25</v>
      </c>
      <c r="H681" s="4" t="n">
        <v>6.455</v>
      </c>
    </row>
    <row r="682" customFormat="false" ht="12.75" hidden="false" customHeight="false" outlineLevel="0" collapsed="false">
      <c r="A682" s="4" t="n">
        <v>15.12</v>
      </c>
      <c r="B682" s="4" t="n">
        <v>13.33</v>
      </c>
      <c r="C682" s="4" t="n">
        <v>4.714</v>
      </c>
      <c r="F682" s="4" t="n">
        <v>15.12</v>
      </c>
      <c r="G682" s="4" t="n">
        <v>11.67</v>
      </c>
      <c r="H682" s="4" t="n">
        <v>4.41</v>
      </c>
    </row>
    <row r="683" customFormat="false" ht="12.75" hidden="false" customHeight="false" outlineLevel="0" collapsed="false">
      <c r="A683" s="4" t="n">
        <v>15.14</v>
      </c>
      <c r="B683" s="4" t="n">
        <v>16.67</v>
      </c>
      <c r="C683" s="4" t="n">
        <v>5.27</v>
      </c>
      <c r="F683" s="4" t="n">
        <v>15.14</v>
      </c>
      <c r="G683" s="4" t="n">
        <v>15</v>
      </c>
      <c r="H683" s="4" t="n">
        <v>5</v>
      </c>
    </row>
    <row r="684" customFormat="false" ht="12.75" hidden="false" customHeight="false" outlineLevel="0" collapsed="false">
      <c r="A684" s="4" t="n">
        <v>15.16</v>
      </c>
      <c r="B684" s="4" t="n">
        <v>13.33</v>
      </c>
      <c r="C684" s="4" t="n">
        <v>4.714</v>
      </c>
      <c r="F684" s="4" t="n">
        <v>15.16</v>
      </c>
      <c r="G684" s="4" t="n">
        <v>21.67</v>
      </c>
      <c r="H684" s="4" t="n">
        <v>6.009</v>
      </c>
    </row>
    <row r="685" customFormat="false" ht="12.75" hidden="false" customHeight="false" outlineLevel="0" collapsed="false">
      <c r="A685" s="4" t="n">
        <v>15.18</v>
      </c>
      <c r="B685" s="4" t="n">
        <v>10</v>
      </c>
      <c r="C685" s="4" t="n">
        <v>4.082</v>
      </c>
      <c r="F685" s="4" t="n">
        <v>15.18</v>
      </c>
      <c r="G685" s="4" t="n">
        <v>26.67</v>
      </c>
      <c r="H685" s="4" t="n">
        <v>6.667</v>
      </c>
    </row>
    <row r="686" customFormat="false" ht="12.75" hidden="false" customHeight="false" outlineLevel="0" collapsed="false">
      <c r="A686" s="4" t="n">
        <v>15.2</v>
      </c>
      <c r="B686" s="4" t="n">
        <v>15</v>
      </c>
      <c r="C686" s="4" t="n">
        <v>5</v>
      </c>
      <c r="F686" s="4" t="n">
        <v>15.2</v>
      </c>
      <c r="G686" s="4" t="n">
        <v>13.33</v>
      </c>
      <c r="H686" s="4" t="n">
        <v>4.714</v>
      </c>
    </row>
    <row r="687" customFormat="false" ht="12.75" hidden="false" customHeight="false" outlineLevel="0" collapsed="false">
      <c r="A687" s="4" t="n">
        <v>15.22</v>
      </c>
      <c r="B687" s="4" t="n">
        <v>20</v>
      </c>
      <c r="C687" s="4" t="n">
        <v>5.774</v>
      </c>
      <c r="F687" s="4" t="n">
        <v>15.22</v>
      </c>
      <c r="G687" s="4" t="n">
        <v>15</v>
      </c>
      <c r="H687" s="4" t="n">
        <v>5</v>
      </c>
    </row>
    <row r="688" customFormat="false" ht="12.75" hidden="false" customHeight="false" outlineLevel="0" collapsed="false">
      <c r="A688" s="4" t="n">
        <v>15.24</v>
      </c>
      <c r="B688" s="4" t="n">
        <v>18.33</v>
      </c>
      <c r="C688" s="4" t="n">
        <v>5.528</v>
      </c>
      <c r="F688" s="4" t="n">
        <v>15.24</v>
      </c>
      <c r="G688" s="4" t="n">
        <v>28.33</v>
      </c>
      <c r="H688" s="4" t="n">
        <v>6.872</v>
      </c>
    </row>
    <row r="689" customFormat="false" ht="12.75" hidden="false" customHeight="false" outlineLevel="0" collapsed="false">
      <c r="A689" s="4" t="n">
        <v>15.26</v>
      </c>
      <c r="B689" s="4" t="n">
        <v>11.67</v>
      </c>
      <c r="C689" s="4" t="n">
        <v>4.41</v>
      </c>
      <c r="F689" s="4" t="n">
        <v>15.26</v>
      </c>
      <c r="G689" s="4" t="n">
        <v>18.33</v>
      </c>
      <c r="H689" s="4" t="n">
        <v>5.528</v>
      </c>
    </row>
    <row r="690" customFormat="false" ht="12.75" hidden="false" customHeight="false" outlineLevel="0" collapsed="false">
      <c r="A690" s="4" t="n">
        <v>15.28</v>
      </c>
      <c r="B690" s="4" t="n">
        <v>16.67</v>
      </c>
      <c r="C690" s="4" t="n">
        <v>5.27</v>
      </c>
      <c r="F690" s="4" t="n">
        <v>15.28</v>
      </c>
      <c r="G690" s="4" t="n">
        <v>25</v>
      </c>
      <c r="H690" s="4" t="n">
        <v>6.455</v>
      </c>
    </row>
    <row r="691" customFormat="false" ht="12.75" hidden="false" customHeight="false" outlineLevel="0" collapsed="false">
      <c r="A691" s="4" t="n">
        <v>15.3</v>
      </c>
      <c r="B691" s="4" t="n">
        <v>18.33</v>
      </c>
      <c r="C691" s="4" t="n">
        <v>5.528</v>
      </c>
      <c r="F691" s="4" t="n">
        <v>15.3</v>
      </c>
      <c r="G691" s="4" t="n">
        <v>13.33</v>
      </c>
      <c r="H691" s="4" t="n">
        <v>4.714</v>
      </c>
    </row>
    <row r="692" customFormat="false" ht="12.75" hidden="false" customHeight="false" outlineLevel="0" collapsed="false">
      <c r="A692" s="4" t="n">
        <v>15.32</v>
      </c>
      <c r="B692" s="4" t="n">
        <v>13.33</v>
      </c>
      <c r="C692" s="4" t="n">
        <v>4.714</v>
      </c>
      <c r="F692" s="4" t="n">
        <v>15.32</v>
      </c>
      <c r="G692" s="4" t="n">
        <v>26.67</v>
      </c>
      <c r="H692" s="4" t="n">
        <v>6.667</v>
      </c>
    </row>
    <row r="693" customFormat="false" ht="12.75" hidden="false" customHeight="false" outlineLevel="0" collapsed="false">
      <c r="A693" s="4" t="n">
        <v>15.34</v>
      </c>
      <c r="B693" s="4" t="n">
        <v>21.67</v>
      </c>
      <c r="C693" s="4" t="n">
        <v>6.009</v>
      </c>
      <c r="F693" s="4" t="n">
        <v>15.34</v>
      </c>
      <c r="G693" s="4" t="n">
        <v>11.67</v>
      </c>
      <c r="H693" s="4" t="n">
        <v>4.41</v>
      </c>
    </row>
    <row r="694" customFormat="false" ht="12.75" hidden="false" customHeight="false" outlineLevel="0" collapsed="false">
      <c r="A694" s="4" t="n">
        <v>15.36</v>
      </c>
      <c r="B694" s="4" t="n">
        <v>21.67</v>
      </c>
      <c r="C694" s="4" t="n">
        <v>6.009</v>
      </c>
      <c r="F694" s="4" t="n">
        <v>15.36</v>
      </c>
      <c r="G694" s="4" t="n">
        <v>18.33</v>
      </c>
      <c r="H694" s="4" t="n">
        <v>5.528</v>
      </c>
    </row>
    <row r="695" customFormat="false" ht="12.75" hidden="false" customHeight="false" outlineLevel="0" collapsed="false">
      <c r="A695" s="4" t="n">
        <v>15.38</v>
      </c>
      <c r="B695" s="4" t="n">
        <v>13.33</v>
      </c>
      <c r="C695" s="4" t="n">
        <v>4.714</v>
      </c>
      <c r="F695" s="4" t="n">
        <v>15.38</v>
      </c>
      <c r="G695" s="4" t="n">
        <v>21.67</v>
      </c>
      <c r="H695" s="4" t="n">
        <v>6.009</v>
      </c>
    </row>
    <row r="696" customFormat="false" ht="12.75" hidden="false" customHeight="false" outlineLevel="0" collapsed="false">
      <c r="A696" s="4" t="n">
        <v>15.4</v>
      </c>
      <c r="B696" s="4" t="n">
        <v>15</v>
      </c>
      <c r="C696" s="4" t="n">
        <v>5</v>
      </c>
      <c r="F696" s="4" t="n">
        <v>15.4</v>
      </c>
      <c r="G696" s="4" t="n">
        <v>16.67</v>
      </c>
      <c r="H696" s="4" t="n">
        <v>5.27</v>
      </c>
    </row>
    <row r="697" customFormat="false" ht="12.75" hidden="false" customHeight="false" outlineLevel="0" collapsed="false">
      <c r="A697" s="4" t="n">
        <v>15.42</v>
      </c>
      <c r="B697" s="4" t="n">
        <v>15</v>
      </c>
      <c r="C697" s="4" t="n">
        <v>5</v>
      </c>
      <c r="F697" s="4" t="n">
        <v>15.42</v>
      </c>
      <c r="G697" s="4" t="n">
        <v>11.67</v>
      </c>
      <c r="H697" s="4" t="n">
        <v>4.41</v>
      </c>
    </row>
    <row r="698" customFormat="false" ht="12.75" hidden="false" customHeight="false" outlineLevel="0" collapsed="false">
      <c r="A698" s="4" t="n">
        <v>15.44</v>
      </c>
      <c r="B698" s="4" t="n">
        <v>15</v>
      </c>
      <c r="C698" s="4" t="n">
        <v>5</v>
      </c>
      <c r="F698" s="4" t="n">
        <v>15.44</v>
      </c>
      <c r="G698" s="4" t="n">
        <v>18.33</v>
      </c>
      <c r="H698" s="4" t="n">
        <v>5.528</v>
      </c>
    </row>
    <row r="699" customFormat="false" ht="12.75" hidden="false" customHeight="false" outlineLevel="0" collapsed="false">
      <c r="A699" s="4" t="n">
        <v>15.46</v>
      </c>
      <c r="B699" s="4" t="n">
        <v>20</v>
      </c>
      <c r="C699" s="4" t="n">
        <v>5.774</v>
      </c>
      <c r="F699" s="4" t="n">
        <v>15.46</v>
      </c>
      <c r="G699" s="4" t="n">
        <v>13.33</v>
      </c>
      <c r="H699" s="4" t="n">
        <v>4.714</v>
      </c>
    </row>
    <row r="700" customFormat="false" ht="12.75" hidden="false" customHeight="false" outlineLevel="0" collapsed="false">
      <c r="A700" s="4" t="n">
        <v>15.48</v>
      </c>
      <c r="B700" s="4" t="n">
        <v>15</v>
      </c>
      <c r="C700" s="4" t="n">
        <v>5</v>
      </c>
      <c r="F700" s="4" t="n">
        <v>15.48</v>
      </c>
      <c r="G700" s="4" t="n">
        <v>20</v>
      </c>
      <c r="H700" s="4" t="n">
        <v>5.774</v>
      </c>
    </row>
    <row r="701" customFormat="false" ht="12.75" hidden="false" customHeight="false" outlineLevel="0" collapsed="false">
      <c r="A701" s="4" t="n">
        <v>15.5</v>
      </c>
      <c r="B701" s="4" t="n">
        <v>28.33</v>
      </c>
      <c r="C701" s="4" t="n">
        <v>6.872</v>
      </c>
      <c r="F701" s="4" t="n">
        <v>15.5</v>
      </c>
      <c r="G701" s="4" t="n">
        <v>18.33</v>
      </c>
      <c r="H701" s="4" t="n">
        <v>5.528</v>
      </c>
    </row>
    <row r="702" customFormat="false" ht="12.75" hidden="false" customHeight="false" outlineLevel="0" collapsed="false">
      <c r="A702" s="4" t="n">
        <v>15.52</v>
      </c>
      <c r="B702" s="4" t="n">
        <v>18.33</v>
      </c>
      <c r="C702" s="4" t="n">
        <v>5.528</v>
      </c>
      <c r="F702" s="4" t="n">
        <v>15.52</v>
      </c>
      <c r="G702" s="4" t="n">
        <v>20</v>
      </c>
      <c r="H702" s="4" t="n">
        <v>5.774</v>
      </c>
    </row>
    <row r="703" customFormat="false" ht="12.75" hidden="false" customHeight="false" outlineLevel="0" collapsed="false">
      <c r="A703" s="4" t="n">
        <v>15.54</v>
      </c>
      <c r="B703" s="4" t="n">
        <v>16.67</v>
      </c>
      <c r="C703" s="4" t="n">
        <v>5.27</v>
      </c>
      <c r="F703" s="4" t="n">
        <v>15.54</v>
      </c>
      <c r="G703" s="4" t="n">
        <v>16.67</v>
      </c>
      <c r="H703" s="4" t="n">
        <v>5.27</v>
      </c>
    </row>
    <row r="704" customFormat="false" ht="12.75" hidden="false" customHeight="false" outlineLevel="0" collapsed="false">
      <c r="A704" s="4" t="n">
        <v>15.56</v>
      </c>
      <c r="B704" s="4" t="n">
        <v>23.33</v>
      </c>
      <c r="C704" s="4" t="n">
        <v>6.236</v>
      </c>
      <c r="F704" s="4" t="n">
        <v>15.56</v>
      </c>
      <c r="G704" s="4" t="n">
        <v>25</v>
      </c>
      <c r="H704" s="4" t="n">
        <v>6.455</v>
      </c>
    </row>
    <row r="705" customFormat="false" ht="12.75" hidden="false" customHeight="false" outlineLevel="0" collapsed="false">
      <c r="A705" s="4" t="n">
        <v>15.58</v>
      </c>
      <c r="B705" s="4" t="n">
        <v>13.33</v>
      </c>
      <c r="C705" s="4" t="n">
        <v>4.714</v>
      </c>
      <c r="F705" s="4" t="n">
        <v>15.58</v>
      </c>
      <c r="G705" s="4" t="n">
        <v>35</v>
      </c>
      <c r="H705" s="4" t="n">
        <v>7.638</v>
      </c>
    </row>
    <row r="706" customFormat="false" ht="12.75" hidden="false" customHeight="false" outlineLevel="0" collapsed="false">
      <c r="A706" s="4" t="n">
        <v>15.6</v>
      </c>
      <c r="B706" s="4" t="n">
        <v>16.67</v>
      </c>
      <c r="C706" s="4" t="n">
        <v>5.27</v>
      </c>
      <c r="F706" s="4" t="n">
        <v>15.6</v>
      </c>
      <c r="G706" s="4" t="n">
        <v>15</v>
      </c>
      <c r="H706" s="4" t="n">
        <v>5</v>
      </c>
    </row>
    <row r="707" customFormat="false" ht="12.75" hidden="false" customHeight="false" outlineLevel="0" collapsed="false">
      <c r="A707" s="4" t="n">
        <v>15.62</v>
      </c>
      <c r="B707" s="4" t="n">
        <v>23.33</v>
      </c>
      <c r="C707" s="4" t="n">
        <v>6.236</v>
      </c>
      <c r="F707" s="4" t="n">
        <v>15.62</v>
      </c>
      <c r="G707" s="4" t="n">
        <v>26.67</v>
      </c>
      <c r="H707" s="4" t="n">
        <v>6.667</v>
      </c>
    </row>
    <row r="708" customFormat="false" ht="12.75" hidden="false" customHeight="false" outlineLevel="0" collapsed="false">
      <c r="A708" s="4" t="n">
        <v>15.64</v>
      </c>
      <c r="B708" s="4" t="n">
        <v>13.33</v>
      </c>
      <c r="C708" s="4" t="n">
        <v>4.714</v>
      </c>
      <c r="F708" s="4" t="n">
        <v>15.64</v>
      </c>
      <c r="G708" s="4" t="n">
        <v>18.33</v>
      </c>
      <c r="H708" s="4" t="n">
        <v>5.528</v>
      </c>
    </row>
    <row r="709" customFormat="false" ht="12.75" hidden="false" customHeight="false" outlineLevel="0" collapsed="false">
      <c r="A709" s="4" t="n">
        <v>15.66</v>
      </c>
      <c r="B709" s="4" t="n">
        <v>13.33</v>
      </c>
      <c r="C709" s="4" t="n">
        <v>4.714</v>
      </c>
      <c r="F709" s="4" t="n">
        <v>15.66</v>
      </c>
      <c r="G709" s="4" t="n">
        <v>13.33</v>
      </c>
      <c r="H709" s="4" t="n">
        <v>4.714</v>
      </c>
    </row>
    <row r="710" customFormat="false" ht="12.75" hidden="false" customHeight="false" outlineLevel="0" collapsed="false">
      <c r="A710" s="4" t="n">
        <v>15.68</v>
      </c>
      <c r="B710" s="4" t="n">
        <v>13.33</v>
      </c>
      <c r="C710" s="4" t="n">
        <v>4.714</v>
      </c>
      <c r="F710" s="4" t="n">
        <v>15.68</v>
      </c>
      <c r="G710" s="4" t="n">
        <v>23.33</v>
      </c>
      <c r="H710" s="4" t="n">
        <v>6.236</v>
      </c>
    </row>
    <row r="711" customFormat="false" ht="12.75" hidden="false" customHeight="false" outlineLevel="0" collapsed="false">
      <c r="A711" s="4" t="n">
        <v>15.7</v>
      </c>
      <c r="B711" s="4" t="n">
        <v>25</v>
      </c>
      <c r="C711" s="4" t="n">
        <v>6.455</v>
      </c>
      <c r="F711" s="4" t="n">
        <v>15.7</v>
      </c>
      <c r="G711" s="4" t="n">
        <v>21.67</v>
      </c>
      <c r="H711" s="4" t="n">
        <v>6.009</v>
      </c>
    </row>
    <row r="712" customFormat="false" ht="12.75" hidden="false" customHeight="false" outlineLevel="0" collapsed="false">
      <c r="A712" s="4" t="n">
        <v>15.72</v>
      </c>
      <c r="B712" s="4" t="n">
        <v>21.67</v>
      </c>
      <c r="C712" s="4" t="n">
        <v>6.009</v>
      </c>
      <c r="F712" s="4" t="n">
        <v>15.72</v>
      </c>
      <c r="G712" s="4" t="n">
        <v>28.33</v>
      </c>
      <c r="H712" s="4" t="n">
        <v>6.872</v>
      </c>
    </row>
    <row r="713" customFormat="false" ht="12.75" hidden="false" customHeight="false" outlineLevel="0" collapsed="false">
      <c r="A713" s="4" t="n">
        <v>15.74</v>
      </c>
      <c r="B713" s="4" t="n">
        <v>21.67</v>
      </c>
      <c r="C713" s="4" t="n">
        <v>6.009</v>
      </c>
      <c r="F713" s="4" t="n">
        <v>15.74</v>
      </c>
      <c r="G713" s="4" t="n">
        <v>25</v>
      </c>
      <c r="H713" s="4" t="n">
        <v>6.455</v>
      </c>
    </row>
    <row r="714" customFormat="false" ht="12.75" hidden="false" customHeight="false" outlineLevel="0" collapsed="false">
      <c r="A714" s="4" t="n">
        <v>15.76</v>
      </c>
      <c r="B714" s="4" t="n">
        <v>15</v>
      </c>
      <c r="C714" s="4" t="n">
        <v>5</v>
      </c>
      <c r="F714" s="4" t="n">
        <v>15.76</v>
      </c>
      <c r="G714" s="4" t="n">
        <v>11.67</v>
      </c>
      <c r="H714" s="4" t="n">
        <v>4.41</v>
      </c>
    </row>
    <row r="715" customFormat="false" ht="12.75" hidden="false" customHeight="false" outlineLevel="0" collapsed="false">
      <c r="A715" s="4" t="n">
        <v>15.78</v>
      </c>
      <c r="B715" s="4" t="n">
        <v>26.67</v>
      </c>
      <c r="C715" s="4" t="n">
        <v>6.667</v>
      </c>
      <c r="F715" s="4" t="n">
        <v>15.78</v>
      </c>
      <c r="G715" s="4" t="n">
        <v>18.33</v>
      </c>
      <c r="H715" s="4" t="n">
        <v>5.528</v>
      </c>
    </row>
    <row r="716" customFormat="false" ht="12.75" hidden="false" customHeight="false" outlineLevel="0" collapsed="false">
      <c r="A716" s="4" t="n">
        <v>15.8</v>
      </c>
      <c r="B716" s="4" t="n">
        <v>23.33</v>
      </c>
      <c r="C716" s="4" t="n">
        <v>6.236</v>
      </c>
      <c r="F716" s="4" t="n">
        <v>15.8</v>
      </c>
      <c r="G716" s="4" t="n">
        <v>20</v>
      </c>
      <c r="H716" s="4" t="n">
        <v>5.774</v>
      </c>
    </row>
    <row r="717" customFormat="false" ht="12.75" hidden="false" customHeight="false" outlineLevel="0" collapsed="false">
      <c r="A717" s="4" t="n">
        <v>15.82</v>
      </c>
      <c r="B717" s="4" t="n">
        <v>26.67</v>
      </c>
      <c r="C717" s="4" t="n">
        <v>6.667</v>
      </c>
      <c r="F717" s="4" t="n">
        <v>15.82</v>
      </c>
      <c r="G717" s="4" t="n">
        <v>16.67</v>
      </c>
      <c r="H717" s="4" t="n">
        <v>5.27</v>
      </c>
    </row>
    <row r="718" customFormat="false" ht="12.75" hidden="false" customHeight="false" outlineLevel="0" collapsed="false">
      <c r="A718" s="4" t="n">
        <v>15.84</v>
      </c>
      <c r="B718" s="4" t="n">
        <v>23.33</v>
      </c>
      <c r="C718" s="4" t="n">
        <v>6.236</v>
      </c>
      <c r="F718" s="4" t="n">
        <v>15.84</v>
      </c>
      <c r="G718" s="4" t="n">
        <v>31.67</v>
      </c>
      <c r="H718" s="4" t="n">
        <v>7.265</v>
      </c>
    </row>
    <row r="719" customFormat="false" ht="12.75" hidden="false" customHeight="false" outlineLevel="0" collapsed="false">
      <c r="A719" s="4" t="n">
        <v>15.86</v>
      </c>
      <c r="B719" s="4" t="n">
        <v>15</v>
      </c>
      <c r="C719" s="4" t="n">
        <v>5</v>
      </c>
      <c r="F719" s="4" t="n">
        <v>15.86</v>
      </c>
      <c r="G719" s="4" t="n">
        <v>15</v>
      </c>
      <c r="H719" s="4" t="n">
        <v>5</v>
      </c>
    </row>
    <row r="720" customFormat="false" ht="12.75" hidden="false" customHeight="false" outlineLevel="0" collapsed="false">
      <c r="A720" s="4" t="n">
        <v>15.88</v>
      </c>
      <c r="B720" s="4" t="n">
        <v>21.67</v>
      </c>
      <c r="C720" s="4" t="n">
        <v>6.009</v>
      </c>
      <c r="F720" s="4" t="n">
        <v>15.88</v>
      </c>
      <c r="G720" s="4" t="n">
        <v>10</v>
      </c>
      <c r="H720" s="4" t="n">
        <v>4.082</v>
      </c>
    </row>
    <row r="721" customFormat="false" ht="12.75" hidden="false" customHeight="false" outlineLevel="0" collapsed="false">
      <c r="A721" s="4" t="n">
        <v>15.9</v>
      </c>
      <c r="B721" s="4" t="n">
        <v>15</v>
      </c>
      <c r="C721" s="4" t="n">
        <v>5</v>
      </c>
      <c r="F721" s="4" t="n">
        <v>15.9</v>
      </c>
      <c r="G721" s="4" t="n">
        <v>25</v>
      </c>
      <c r="H721" s="4" t="n">
        <v>6.455</v>
      </c>
    </row>
    <row r="722" customFormat="false" ht="12.75" hidden="false" customHeight="false" outlineLevel="0" collapsed="false">
      <c r="A722" s="4" t="n">
        <v>15.92</v>
      </c>
      <c r="B722" s="4" t="n">
        <v>23.33</v>
      </c>
      <c r="C722" s="4" t="n">
        <v>6.236</v>
      </c>
      <c r="F722" s="4" t="n">
        <v>15.92</v>
      </c>
      <c r="G722" s="4" t="n">
        <v>13.33</v>
      </c>
      <c r="H722" s="4" t="n">
        <v>4.714</v>
      </c>
    </row>
    <row r="723" customFormat="false" ht="12.75" hidden="false" customHeight="false" outlineLevel="0" collapsed="false">
      <c r="A723" s="4" t="n">
        <v>15.94</v>
      </c>
      <c r="B723" s="4" t="n">
        <v>18.33</v>
      </c>
      <c r="C723" s="4" t="n">
        <v>5.528</v>
      </c>
      <c r="F723" s="4" t="n">
        <v>15.94</v>
      </c>
      <c r="G723" s="4" t="n">
        <v>23.33</v>
      </c>
      <c r="H723" s="4" t="n">
        <v>6.236</v>
      </c>
    </row>
    <row r="724" customFormat="false" ht="12.75" hidden="false" customHeight="false" outlineLevel="0" collapsed="false">
      <c r="A724" s="4" t="n">
        <v>15.96</v>
      </c>
      <c r="B724" s="4" t="n">
        <v>26.67</v>
      </c>
      <c r="C724" s="4" t="n">
        <v>6.667</v>
      </c>
      <c r="F724" s="4" t="n">
        <v>15.96</v>
      </c>
      <c r="G724" s="4" t="n">
        <v>28.33</v>
      </c>
      <c r="H724" s="4" t="n">
        <v>6.872</v>
      </c>
    </row>
    <row r="725" customFormat="false" ht="12.75" hidden="false" customHeight="false" outlineLevel="0" collapsed="false">
      <c r="A725" s="4" t="n">
        <v>15.98</v>
      </c>
      <c r="B725" s="4" t="n">
        <v>30</v>
      </c>
      <c r="C725" s="4" t="n">
        <v>7.071</v>
      </c>
      <c r="F725" s="4" t="n">
        <v>15.98</v>
      </c>
      <c r="G725" s="4" t="n">
        <v>25</v>
      </c>
      <c r="H725" s="4" t="n">
        <v>6.455</v>
      </c>
    </row>
    <row r="726" customFormat="false" ht="12.75" hidden="false" customHeight="false" outlineLevel="0" collapsed="false">
      <c r="A726" s="4" t="n">
        <v>16</v>
      </c>
      <c r="B726" s="4" t="n">
        <v>13.33</v>
      </c>
      <c r="C726" s="4" t="n">
        <v>4.714</v>
      </c>
      <c r="F726" s="4" t="n">
        <v>16</v>
      </c>
      <c r="G726" s="4" t="n">
        <v>15</v>
      </c>
      <c r="H726" s="4" t="n">
        <v>5</v>
      </c>
    </row>
    <row r="727" customFormat="false" ht="12.75" hidden="false" customHeight="false" outlineLevel="0" collapsed="false">
      <c r="A727" s="4" t="n">
        <v>16.02</v>
      </c>
      <c r="B727" s="4" t="n">
        <v>20</v>
      </c>
      <c r="C727" s="4" t="n">
        <v>5.774</v>
      </c>
      <c r="F727" s="4" t="n">
        <v>16.02</v>
      </c>
      <c r="G727" s="4" t="n">
        <v>23.33</v>
      </c>
      <c r="H727" s="4" t="n">
        <v>6.236</v>
      </c>
    </row>
    <row r="728" customFormat="false" ht="12.75" hidden="false" customHeight="false" outlineLevel="0" collapsed="false">
      <c r="A728" s="4" t="n">
        <v>16.04</v>
      </c>
      <c r="B728" s="4" t="n">
        <v>21.67</v>
      </c>
      <c r="C728" s="4" t="n">
        <v>6.009</v>
      </c>
      <c r="F728" s="4" t="n">
        <v>16.04</v>
      </c>
      <c r="G728" s="4" t="n">
        <v>11.67</v>
      </c>
      <c r="H728" s="4" t="n">
        <v>4.41</v>
      </c>
    </row>
    <row r="729" customFormat="false" ht="12.75" hidden="false" customHeight="false" outlineLevel="0" collapsed="false">
      <c r="A729" s="4" t="n">
        <v>16.06</v>
      </c>
      <c r="B729" s="4" t="n">
        <v>25</v>
      </c>
      <c r="C729" s="4" t="n">
        <v>6.455</v>
      </c>
      <c r="F729" s="4" t="n">
        <v>16.06</v>
      </c>
      <c r="G729" s="4" t="n">
        <v>21.67</v>
      </c>
      <c r="H729" s="4" t="n">
        <v>6.009</v>
      </c>
    </row>
    <row r="730" customFormat="false" ht="12.75" hidden="false" customHeight="false" outlineLevel="0" collapsed="false">
      <c r="A730" s="4" t="n">
        <v>16.08</v>
      </c>
      <c r="B730" s="4" t="n">
        <v>25</v>
      </c>
      <c r="C730" s="4" t="n">
        <v>6.455</v>
      </c>
      <c r="F730" s="4" t="n">
        <v>16.08</v>
      </c>
      <c r="G730" s="4" t="n">
        <v>25</v>
      </c>
      <c r="H730" s="4" t="n">
        <v>6.455</v>
      </c>
    </row>
    <row r="731" customFormat="false" ht="12.75" hidden="false" customHeight="false" outlineLevel="0" collapsed="false">
      <c r="A731" s="4" t="n">
        <v>16.1</v>
      </c>
      <c r="B731" s="4" t="n">
        <v>23.33</v>
      </c>
      <c r="C731" s="4" t="n">
        <v>6.236</v>
      </c>
      <c r="F731" s="4" t="n">
        <v>16.1</v>
      </c>
      <c r="G731" s="4" t="n">
        <v>21.67</v>
      </c>
      <c r="H731" s="4" t="n">
        <v>6.009</v>
      </c>
    </row>
    <row r="732" customFormat="false" ht="12.75" hidden="false" customHeight="false" outlineLevel="0" collapsed="false">
      <c r="A732" s="4" t="n">
        <v>16.12</v>
      </c>
      <c r="B732" s="4" t="n">
        <v>26.67</v>
      </c>
      <c r="C732" s="4" t="n">
        <v>6.667</v>
      </c>
      <c r="F732" s="4" t="n">
        <v>16.12</v>
      </c>
      <c r="G732" s="4" t="n">
        <v>23.33</v>
      </c>
      <c r="H732" s="4" t="n">
        <v>6.236</v>
      </c>
    </row>
    <row r="733" customFormat="false" ht="12.75" hidden="false" customHeight="false" outlineLevel="0" collapsed="false">
      <c r="A733" s="4" t="n">
        <v>16.14</v>
      </c>
      <c r="B733" s="4" t="n">
        <v>26.67</v>
      </c>
      <c r="C733" s="4" t="n">
        <v>6.667</v>
      </c>
      <c r="F733" s="4" t="n">
        <v>16.14</v>
      </c>
      <c r="G733" s="4" t="n">
        <v>21.67</v>
      </c>
      <c r="H733" s="4" t="n">
        <v>6.009</v>
      </c>
    </row>
    <row r="734" customFormat="false" ht="12.75" hidden="false" customHeight="false" outlineLevel="0" collapsed="false">
      <c r="A734" s="4" t="n">
        <v>16.16</v>
      </c>
      <c r="B734" s="4" t="n">
        <v>13.33</v>
      </c>
      <c r="C734" s="4" t="n">
        <v>4.714</v>
      </c>
      <c r="F734" s="4" t="n">
        <v>16.16</v>
      </c>
      <c r="G734" s="4" t="n">
        <v>23.33</v>
      </c>
      <c r="H734" s="4" t="n">
        <v>6.236</v>
      </c>
    </row>
    <row r="735" customFormat="false" ht="12.75" hidden="false" customHeight="false" outlineLevel="0" collapsed="false">
      <c r="A735" s="4" t="n">
        <v>16.18</v>
      </c>
      <c r="B735" s="4" t="n">
        <v>25</v>
      </c>
      <c r="C735" s="4" t="n">
        <v>6.455</v>
      </c>
      <c r="F735" s="4" t="n">
        <v>16.18</v>
      </c>
      <c r="G735" s="4" t="n">
        <v>20</v>
      </c>
      <c r="H735" s="4" t="n">
        <v>5.774</v>
      </c>
    </row>
    <row r="736" customFormat="false" ht="12.75" hidden="false" customHeight="false" outlineLevel="0" collapsed="false">
      <c r="A736" s="4" t="n">
        <v>16.2</v>
      </c>
      <c r="B736" s="4" t="n">
        <v>21.67</v>
      </c>
      <c r="C736" s="4" t="n">
        <v>6.009</v>
      </c>
      <c r="F736" s="4" t="n">
        <v>16.2</v>
      </c>
      <c r="G736" s="4" t="n">
        <v>26.67</v>
      </c>
      <c r="H736" s="4" t="n">
        <v>6.667</v>
      </c>
    </row>
    <row r="737" customFormat="false" ht="12.75" hidden="false" customHeight="false" outlineLevel="0" collapsed="false">
      <c r="A737" s="4" t="n">
        <v>16.22</v>
      </c>
      <c r="B737" s="4" t="n">
        <v>20</v>
      </c>
      <c r="C737" s="4" t="n">
        <v>5.774</v>
      </c>
      <c r="F737" s="4" t="n">
        <v>16.22</v>
      </c>
      <c r="G737" s="4" t="n">
        <v>8.33</v>
      </c>
      <c r="H737" s="4" t="n">
        <v>3.727</v>
      </c>
    </row>
    <row r="738" customFormat="false" ht="12.75" hidden="false" customHeight="false" outlineLevel="0" collapsed="false">
      <c r="A738" s="4" t="n">
        <v>16.24</v>
      </c>
      <c r="B738" s="4" t="n">
        <v>20</v>
      </c>
      <c r="C738" s="4" t="n">
        <v>5.774</v>
      </c>
      <c r="F738" s="4" t="n">
        <v>16.24</v>
      </c>
      <c r="G738" s="4" t="n">
        <v>21.67</v>
      </c>
      <c r="H738" s="4" t="n">
        <v>6.009</v>
      </c>
    </row>
    <row r="739" customFormat="false" ht="12.75" hidden="false" customHeight="false" outlineLevel="0" collapsed="false">
      <c r="A739" s="4" t="n">
        <v>16.26</v>
      </c>
      <c r="B739" s="4" t="n">
        <v>25</v>
      </c>
      <c r="C739" s="4" t="n">
        <v>6.455</v>
      </c>
      <c r="F739" s="4" t="n">
        <v>16.26</v>
      </c>
      <c r="G739" s="4" t="n">
        <v>18.33</v>
      </c>
      <c r="H739" s="4" t="n">
        <v>5.528</v>
      </c>
    </row>
    <row r="740" customFormat="false" ht="12.75" hidden="false" customHeight="false" outlineLevel="0" collapsed="false">
      <c r="A740" s="4" t="n">
        <v>16.28</v>
      </c>
      <c r="B740" s="4" t="n">
        <v>15</v>
      </c>
      <c r="C740" s="4" t="n">
        <v>5</v>
      </c>
      <c r="F740" s="4" t="n">
        <v>16.28</v>
      </c>
      <c r="G740" s="4" t="n">
        <v>31.67</v>
      </c>
      <c r="H740" s="4" t="n">
        <v>7.265</v>
      </c>
    </row>
    <row r="741" customFormat="false" ht="12.75" hidden="false" customHeight="false" outlineLevel="0" collapsed="false">
      <c r="A741" s="4" t="n">
        <v>16.3</v>
      </c>
      <c r="B741" s="4" t="n">
        <v>16.67</v>
      </c>
      <c r="C741" s="4" t="n">
        <v>5.27</v>
      </c>
      <c r="F741" s="4" t="n">
        <v>16.3</v>
      </c>
      <c r="G741" s="4" t="n">
        <v>26.67</v>
      </c>
      <c r="H741" s="4" t="n">
        <v>6.667</v>
      </c>
    </row>
    <row r="742" customFormat="false" ht="12.75" hidden="false" customHeight="false" outlineLevel="0" collapsed="false">
      <c r="A742" s="4" t="n">
        <v>16.32</v>
      </c>
      <c r="B742" s="4" t="n">
        <v>13.33</v>
      </c>
      <c r="C742" s="4" t="n">
        <v>4.714</v>
      </c>
      <c r="F742" s="4" t="n">
        <v>16.32</v>
      </c>
      <c r="G742" s="4" t="n">
        <v>25</v>
      </c>
      <c r="H742" s="4" t="n">
        <v>6.455</v>
      </c>
    </row>
    <row r="743" customFormat="false" ht="12.75" hidden="false" customHeight="false" outlineLevel="0" collapsed="false">
      <c r="A743" s="4" t="n">
        <v>16.34</v>
      </c>
      <c r="B743" s="4" t="n">
        <v>16.67</v>
      </c>
      <c r="C743" s="4" t="n">
        <v>5.27</v>
      </c>
      <c r="F743" s="4" t="n">
        <v>16.34</v>
      </c>
      <c r="G743" s="4" t="n">
        <v>20</v>
      </c>
      <c r="H743" s="4" t="n">
        <v>5.774</v>
      </c>
    </row>
    <row r="744" customFormat="false" ht="12.75" hidden="false" customHeight="false" outlineLevel="0" collapsed="false">
      <c r="A744" s="4" t="n">
        <v>16.36</v>
      </c>
      <c r="B744" s="4" t="n">
        <v>28.33</v>
      </c>
      <c r="C744" s="4" t="n">
        <v>6.872</v>
      </c>
      <c r="F744" s="4" t="n">
        <v>16.36</v>
      </c>
      <c r="G744" s="4" t="n">
        <v>18.33</v>
      </c>
      <c r="H744" s="4" t="n">
        <v>5.528</v>
      </c>
    </row>
    <row r="745" customFormat="false" ht="12.75" hidden="false" customHeight="false" outlineLevel="0" collapsed="false">
      <c r="A745" s="4" t="n">
        <v>16.38</v>
      </c>
      <c r="B745" s="4" t="n">
        <v>21.67</v>
      </c>
      <c r="C745" s="4" t="n">
        <v>6.009</v>
      </c>
      <c r="F745" s="4" t="n">
        <v>16.38</v>
      </c>
      <c r="G745" s="4" t="n">
        <v>18.33</v>
      </c>
      <c r="H745" s="4" t="n">
        <v>5.528</v>
      </c>
    </row>
    <row r="746" customFormat="false" ht="12.75" hidden="false" customHeight="false" outlineLevel="0" collapsed="false">
      <c r="A746" s="4" t="n">
        <v>16.4</v>
      </c>
      <c r="B746" s="4" t="n">
        <v>26.67</v>
      </c>
      <c r="C746" s="4" t="n">
        <v>6.667</v>
      </c>
      <c r="F746" s="4" t="n">
        <v>16.4</v>
      </c>
      <c r="G746" s="4" t="n">
        <v>23.33</v>
      </c>
      <c r="H746" s="4" t="n">
        <v>6.236</v>
      </c>
    </row>
    <row r="747" customFormat="false" ht="12.75" hidden="false" customHeight="false" outlineLevel="0" collapsed="false">
      <c r="A747" s="4" t="n">
        <v>16.42</v>
      </c>
      <c r="B747" s="4" t="n">
        <v>25</v>
      </c>
      <c r="C747" s="4" t="n">
        <v>6.455</v>
      </c>
      <c r="F747" s="4" t="n">
        <v>16.42</v>
      </c>
      <c r="G747" s="4" t="n">
        <v>18.33</v>
      </c>
      <c r="H747" s="4" t="n">
        <v>5.528</v>
      </c>
    </row>
    <row r="748" customFormat="false" ht="12.75" hidden="false" customHeight="false" outlineLevel="0" collapsed="false">
      <c r="A748" s="4" t="n">
        <v>16.44</v>
      </c>
      <c r="B748" s="4" t="n">
        <v>18.33</v>
      </c>
      <c r="C748" s="4" t="n">
        <v>5.528</v>
      </c>
      <c r="F748" s="4" t="n">
        <v>16.44</v>
      </c>
      <c r="G748" s="4" t="n">
        <v>20</v>
      </c>
      <c r="H748" s="4" t="n">
        <v>5.774</v>
      </c>
    </row>
    <row r="749" customFormat="false" ht="12.75" hidden="false" customHeight="false" outlineLevel="0" collapsed="false">
      <c r="A749" s="4" t="n">
        <v>16.46</v>
      </c>
      <c r="B749" s="4" t="n">
        <v>28.33</v>
      </c>
      <c r="C749" s="4" t="n">
        <v>6.872</v>
      </c>
      <c r="F749" s="4" t="n">
        <v>16.46</v>
      </c>
      <c r="G749" s="4" t="n">
        <v>33.33</v>
      </c>
      <c r="H749" s="4" t="n">
        <v>7.454</v>
      </c>
    </row>
    <row r="750" customFormat="false" ht="12.75" hidden="false" customHeight="false" outlineLevel="0" collapsed="false">
      <c r="A750" s="4" t="n">
        <v>16.48</v>
      </c>
      <c r="B750" s="4" t="n">
        <v>16.67</v>
      </c>
      <c r="C750" s="4" t="n">
        <v>5.27</v>
      </c>
      <c r="F750" s="4" t="n">
        <v>16.48</v>
      </c>
      <c r="G750" s="4" t="n">
        <v>16.67</v>
      </c>
      <c r="H750" s="4" t="n">
        <v>5.27</v>
      </c>
    </row>
    <row r="751" customFormat="false" ht="12.75" hidden="false" customHeight="false" outlineLevel="0" collapsed="false">
      <c r="A751" s="4" t="n">
        <v>16.5</v>
      </c>
      <c r="B751" s="4" t="n">
        <v>21.67</v>
      </c>
      <c r="C751" s="4" t="n">
        <v>6.009</v>
      </c>
      <c r="F751" s="4" t="n">
        <v>16.5</v>
      </c>
      <c r="G751" s="4" t="n">
        <v>23.33</v>
      </c>
      <c r="H751" s="4" t="n">
        <v>6.236</v>
      </c>
    </row>
    <row r="752" customFormat="false" ht="12.75" hidden="false" customHeight="false" outlineLevel="0" collapsed="false">
      <c r="A752" s="4" t="n">
        <v>16.52</v>
      </c>
      <c r="B752" s="4" t="n">
        <v>25</v>
      </c>
      <c r="C752" s="4" t="n">
        <v>6.455</v>
      </c>
      <c r="F752" s="4" t="n">
        <v>16.52</v>
      </c>
      <c r="G752" s="4" t="n">
        <v>31.67</v>
      </c>
      <c r="H752" s="4" t="n">
        <v>7.265</v>
      </c>
    </row>
    <row r="753" customFormat="false" ht="12.75" hidden="false" customHeight="false" outlineLevel="0" collapsed="false">
      <c r="A753" s="4" t="n">
        <v>16.54</v>
      </c>
      <c r="B753" s="4" t="n">
        <v>20</v>
      </c>
      <c r="C753" s="4" t="n">
        <v>5.774</v>
      </c>
      <c r="F753" s="4" t="n">
        <v>16.54</v>
      </c>
      <c r="G753" s="4" t="n">
        <v>13.33</v>
      </c>
      <c r="H753" s="4" t="n">
        <v>4.714</v>
      </c>
    </row>
    <row r="754" customFormat="false" ht="12.75" hidden="false" customHeight="false" outlineLevel="0" collapsed="false">
      <c r="A754" s="4" t="n">
        <v>16.56</v>
      </c>
      <c r="B754" s="4" t="n">
        <v>15</v>
      </c>
      <c r="C754" s="4" t="n">
        <v>5</v>
      </c>
      <c r="F754" s="4" t="n">
        <v>16.56</v>
      </c>
      <c r="G754" s="4" t="n">
        <v>16.67</v>
      </c>
      <c r="H754" s="4" t="n">
        <v>5.27</v>
      </c>
    </row>
    <row r="755" customFormat="false" ht="12.75" hidden="false" customHeight="false" outlineLevel="0" collapsed="false">
      <c r="A755" s="4" t="n">
        <v>16.58</v>
      </c>
      <c r="B755" s="4" t="n">
        <v>28.33</v>
      </c>
      <c r="C755" s="4" t="n">
        <v>6.872</v>
      </c>
      <c r="F755" s="4" t="n">
        <v>16.58</v>
      </c>
      <c r="G755" s="4" t="n">
        <v>23.33</v>
      </c>
      <c r="H755" s="4" t="n">
        <v>6.236</v>
      </c>
    </row>
    <row r="756" customFormat="false" ht="12.75" hidden="false" customHeight="false" outlineLevel="0" collapsed="false">
      <c r="A756" s="4" t="n">
        <v>16.6</v>
      </c>
      <c r="B756" s="4" t="n">
        <v>18.33</v>
      </c>
      <c r="C756" s="4" t="n">
        <v>5.528</v>
      </c>
      <c r="F756" s="4" t="n">
        <v>16.6</v>
      </c>
      <c r="G756" s="4" t="n">
        <v>23.33</v>
      </c>
      <c r="H756" s="4" t="n">
        <v>6.236</v>
      </c>
    </row>
    <row r="757" customFormat="false" ht="12.75" hidden="false" customHeight="false" outlineLevel="0" collapsed="false">
      <c r="A757" s="4" t="n">
        <v>16.62</v>
      </c>
      <c r="B757" s="4" t="n">
        <v>18.33</v>
      </c>
      <c r="C757" s="4" t="n">
        <v>5.528</v>
      </c>
      <c r="F757" s="4" t="n">
        <v>16.62</v>
      </c>
      <c r="G757" s="4" t="n">
        <v>21.67</v>
      </c>
      <c r="H757" s="4" t="n">
        <v>6.009</v>
      </c>
    </row>
    <row r="758" customFormat="false" ht="12.75" hidden="false" customHeight="false" outlineLevel="0" collapsed="false">
      <c r="A758" s="4" t="n">
        <v>16.64</v>
      </c>
      <c r="B758" s="4" t="n">
        <v>20</v>
      </c>
      <c r="C758" s="4" t="n">
        <v>5.774</v>
      </c>
      <c r="F758" s="4" t="n">
        <v>16.64</v>
      </c>
      <c r="G758" s="4" t="n">
        <v>25</v>
      </c>
      <c r="H758" s="4" t="n">
        <v>6.455</v>
      </c>
    </row>
    <row r="759" customFormat="false" ht="12.75" hidden="false" customHeight="false" outlineLevel="0" collapsed="false">
      <c r="A759" s="4" t="n">
        <v>16.66</v>
      </c>
      <c r="B759" s="4" t="n">
        <v>21.67</v>
      </c>
      <c r="C759" s="4" t="n">
        <v>6.009</v>
      </c>
      <c r="F759" s="4" t="n">
        <v>16.66</v>
      </c>
      <c r="G759" s="4" t="n">
        <v>13.33</v>
      </c>
      <c r="H759" s="4" t="n">
        <v>4.714</v>
      </c>
    </row>
    <row r="760" customFormat="false" ht="12.75" hidden="false" customHeight="false" outlineLevel="0" collapsed="false">
      <c r="A760" s="4" t="n">
        <v>16.68</v>
      </c>
      <c r="B760" s="4" t="n">
        <v>23.33</v>
      </c>
      <c r="C760" s="4" t="n">
        <v>6.236</v>
      </c>
      <c r="F760" s="4" t="n">
        <v>16.68</v>
      </c>
      <c r="G760" s="4" t="n">
        <v>20</v>
      </c>
      <c r="H760" s="4" t="n">
        <v>5.774</v>
      </c>
    </row>
    <row r="761" customFormat="false" ht="12.75" hidden="false" customHeight="false" outlineLevel="0" collapsed="false">
      <c r="A761" s="4" t="n">
        <v>16.7</v>
      </c>
      <c r="B761" s="4" t="n">
        <v>25</v>
      </c>
      <c r="C761" s="4" t="n">
        <v>6.455</v>
      </c>
      <c r="F761" s="4" t="n">
        <v>16.7</v>
      </c>
      <c r="G761" s="4" t="n">
        <v>20</v>
      </c>
      <c r="H761" s="4" t="n">
        <v>5.774</v>
      </c>
    </row>
    <row r="762" customFormat="false" ht="12.75" hidden="false" customHeight="false" outlineLevel="0" collapsed="false">
      <c r="A762" s="4" t="n">
        <v>16.72</v>
      </c>
      <c r="B762" s="4" t="n">
        <v>26.67</v>
      </c>
      <c r="C762" s="4" t="n">
        <v>6.667</v>
      </c>
      <c r="F762" s="4" t="n">
        <v>16.72</v>
      </c>
      <c r="G762" s="4" t="n">
        <v>26.67</v>
      </c>
      <c r="H762" s="4" t="n">
        <v>6.667</v>
      </c>
    </row>
    <row r="763" customFormat="false" ht="12.75" hidden="false" customHeight="false" outlineLevel="0" collapsed="false">
      <c r="A763" s="4" t="n">
        <v>16.74</v>
      </c>
      <c r="B763" s="4" t="n">
        <v>35</v>
      </c>
      <c r="C763" s="4" t="n">
        <v>7.638</v>
      </c>
      <c r="F763" s="4" t="n">
        <v>16.74</v>
      </c>
      <c r="G763" s="4" t="n">
        <v>25</v>
      </c>
      <c r="H763" s="4" t="n">
        <v>6.455</v>
      </c>
    </row>
    <row r="764" customFormat="false" ht="12.75" hidden="false" customHeight="false" outlineLevel="0" collapsed="false">
      <c r="A764" s="4" t="n">
        <v>16.76</v>
      </c>
      <c r="B764" s="4" t="n">
        <v>26.67</v>
      </c>
      <c r="C764" s="4" t="n">
        <v>6.667</v>
      </c>
      <c r="F764" s="4" t="n">
        <v>16.76</v>
      </c>
      <c r="G764" s="4" t="n">
        <v>28.33</v>
      </c>
      <c r="H764" s="4" t="n">
        <v>6.872</v>
      </c>
    </row>
    <row r="765" customFormat="false" ht="12.75" hidden="false" customHeight="false" outlineLevel="0" collapsed="false">
      <c r="A765" s="4" t="n">
        <v>16.78</v>
      </c>
      <c r="B765" s="4" t="n">
        <v>18.33</v>
      </c>
      <c r="C765" s="4" t="n">
        <v>5.528</v>
      </c>
      <c r="F765" s="4" t="n">
        <v>16.78</v>
      </c>
      <c r="G765" s="4" t="n">
        <v>25</v>
      </c>
      <c r="H765" s="4" t="n">
        <v>6.455</v>
      </c>
    </row>
    <row r="766" customFormat="false" ht="12.75" hidden="false" customHeight="false" outlineLevel="0" collapsed="false">
      <c r="A766" s="4" t="n">
        <v>16.8</v>
      </c>
      <c r="B766" s="4" t="n">
        <v>18.33</v>
      </c>
      <c r="C766" s="4" t="n">
        <v>5.528</v>
      </c>
      <c r="F766" s="4" t="n">
        <v>16.8</v>
      </c>
      <c r="G766" s="4" t="n">
        <v>18.33</v>
      </c>
      <c r="H766" s="4" t="n">
        <v>5.528</v>
      </c>
    </row>
    <row r="767" customFormat="false" ht="12.75" hidden="false" customHeight="false" outlineLevel="0" collapsed="false">
      <c r="A767" s="4" t="n">
        <v>16.82</v>
      </c>
      <c r="B767" s="4" t="n">
        <v>23.33</v>
      </c>
      <c r="C767" s="4" t="n">
        <v>6.236</v>
      </c>
      <c r="F767" s="4" t="n">
        <v>16.82</v>
      </c>
      <c r="G767" s="4" t="n">
        <v>23.33</v>
      </c>
      <c r="H767" s="4" t="n">
        <v>6.236</v>
      </c>
    </row>
    <row r="768" customFormat="false" ht="12.75" hidden="false" customHeight="false" outlineLevel="0" collapsed="false">
      <c r="A768" s="4" t="n">
        <v>16.84</v>
      </c>
      <c r="B768" s="4" t="n">
        <v>28.33</v>
      </c>
      <c r="C768" s="4" t="n">
        <v>6.872</v>
      </c>
      <c r="F768" s="4" t="n">
        <v>16.84</v>
      </c>
      <c r="G768" s="4" t="n">
        <v>25</v>
      </c>
      <c r="H768" s="4" t="n">
        <v>6.455</v>
      </c>
    </row>
    <row r="769" customFormat="false" ht="12.75" hidden="false" customHeight="false" outlineLevel="0" collapsed="false">
      <c r="A769" s="4" t="n">
        <v>16.86</v>
      </c>
      <c r="B769" s="4" t="n">
        <v>21.67</v>
      </c>
      <c r="C769" s="4" t="n">
        <v>6.009</v>
      </c>
      <c r="F769" s="4" t="n">
        <v>16.86</v>
      </c>
      <c r="G769" s="4" t="n">
        <v>25</v>
      </c>
      <c r="H769" s="4" t="n">
        <v>6.455</v>
      </c>
    </row>
    <row r="770" customFormat="false" ht="12.75" hidden="false" customHeight="false" outlineLevel="0" collapsed="false">
      <c r="A770" s="4" t="n">
        <v>16.88</v>
      </c>
      <c r="B770" s="4" t="n">
        <v>18.33</v>
      </c>
      <c r="C770" s="4" t="n">
        <v>5.528</v>
      </c>
      <c r="F770" s="4" t="n">
        <v>16.88</v>
      </c>
      <c r="G770" s="4" t="n">
        <v>23.33</v>
      </c>
      <c r="H770" s="4" t="n">
        <v>6.236</v>
      </c>
    </row>
    <row r="771" customFormat="false" ht="12.75" hidden="false" customHeight="false" outlineLevel="0" collapsed="false">
      <c r="A771" s="4" t="n">
        <v>16.9</v>
      </c>
      <c r="B771" s="4" t="n">
        <v>13.33</v>
      </c>
      <c r="C771" s="4" t="n">
        <v>4.714</v>
      </c>
      <c r="F771" s="4" t="n">
        <v>16.9</v>
      </c>
      <c r="G771" s="4" t="n">
        <v>31.67</v>
      </c>
      <c r="H771" s="4" t="n">
        <v>7.265</v>
      </c>
    </row>
    <row r="772" customFormat="false" ht="12.75" hidden="false" customHeight="false" outlineLevel="0" collapsed="false">
      <c r="A772" s="4" t="n">
        <v>16.92</v>
      </c>
      <c r="B772" s="4" t="n">
        <v>18.33</v>
      </c>
      <c r="C772" s="4" t="n">
        <v>5.528</v>
      </c>
      <c r="F772" s="4" t="n">
        <v>16.92</v>
      </c>
      <c r="G772" s="4" t="n">
        <v>28.33</v>
      </c>
      <c r="H772" s="4" t="n">
        <v>6.872</v>
      </c>
    </row>
    <row r="773" customFormat="false" ht="12.75" hidden="false" customHeight="false" outlineLevel="0" collapsed="false">
      <c r="A773" s="4" t="n">
        <v>16.94</v>
      </c>
      <c r="B773" s="4" t="n">
        <v>16.67</v>
      </c>
      <c r="C773" s="4" t="n">
        <v>5.27</v>
      </c>
      <c r="F773" s="4" t="n">
        <v>16.94</v>
      </c>
      <c r="G773" s="4" t="n">
        <v>28.33</v>
      </c>
      <c r="H773" s="4" t="n">
        <v>6.872</v>
      </c>
    </row>
    <row r="774" customFormat="false" ht="12.75" hidden="false" customHeight="false" outlineLevel="0" collapsed="false">
      <c r="A774" s="4" t="n">
        <v>16.96</v>
      </c>
      <c r="B774" s="4" t="n">
        <v>25</v>
      </c>
      <c r="C774" s="4" t="n">
        <v>6.455</v>
      </c>
      <c r="F774" s="4" t="n">
        <v>16.96</v>
      </c>
      <c r="G774" s="4" t="n">
        <v>25</v>
      </c>
      <c r="H774" s="4" t="n">
        <v>6.455</v>
      </c>
    </row>
    <row r="775" customFormat="false" ht="12.75" hidden="false" customHeight="false" outlineLevel="0" collapsed="false">
      <c r="A775" s="4" t="n">
        <v>16.98</v>
      </c>
      <c r="B775" s="4" t="n">
        <v>16.67</v>
      </c>
      <c r="C775" s="4" t="n">
        <v>5.27</v>
      </c>
      <c r="F775" s="4" t="n">
        <v>16.98</v>
      </c>
      <c r="G775" s="4" t="n">
        <v>26.67</v>
      </c>
      <c r="H775" s="4" t="n">
        <v>6.667</v>
      </c>
    </row>
    <row r="776" customFormat="false" ht="12.75" hidden="false" customHeight="false" outlineLevel="0" collapsed="false">
      <c r="A776" s="4" t="n">
        <v>17</v>
      </c>
      <c r="B776" s="4" t="n">
        <v>30</v>
      </c>
      <c r="C776" s="4" t="n">
        <v>7.071</v>
      </c>
      <c r="F776" s="4" t="n">
        <v>17</v>
      </c>
      <c r="G776" s="4" t="n">
        <v>15</v>
      </c>
      <c r="H776" s="4" t="n">
        <v>5</v>
      </c>
    </row>
    <row r="777" customFormat="false" ht="12.75" hidden="false" customHeight="false" outlineLevel="0" collapsed="false">
      <c r="A777" s="4" t="n">
        <v>17.02</v>
      </c>
      <c r="B777" s="4" t="n">
        <v>26.67</v>
      </c>
      <c r="C777" s="4" t="n">
        <v>6.667</v>
      </c>
      <c r="F777" s="4" t="n">
        <v>17.02</v>
      </c>
      <c r="G777" s="4" t="n">
        <v>31.67</v>
      </c>
      <c r="H777" s="4" t="n">
        <v>7.265</v>
      </c>
    </row>
    <row r="778" customFormat="false" ht="12.75" hidden="false" customHeight="false" outlineLevel="0" collapsed="false">
      <c r="A778" s="4" t="n">
        <v>17.04</v>
      </c>
      <c r="B778" s="4" t="n">
        <v>16.67</v>
      </c>
      <c r="C778" s="4" t="n">
        <v>5.27</v>
      </c>
      <c r="F778" s="4" t="n">
        <v>17.04</v>
      </c>
      <c r="G778" s="4" t="n">
        <v>25</v>
      </c>
      <c r="H778" s="4" t="n">
        <v>6.455</v>
      </c>
    </row>
    <row r="779" customFormat="false" ht="12.75" hidden="false" customHeight="false" outlineLevel="0" collapsed="false">
      <c r="A779" s="4" t="n">
        <v>17.06</v>
      </c>
      <c r="B779" s="4" t="n">
        <v>21.67</v>
      </c>
      <c r="C779" s="4" t="n">
        <v>6.009</v>
      </c>
      <c r="F779" s="4" t="n">
        <v>17.06</v>
      </c>
      <c r="G779" s="4" t="n">
        <v>15</v>
      </c>
      <c r="H779" s="4" t="n">
        <v>5</v>
      </c>
    </row>
    <row r="780" customFormat="false" ht="12.75" hidden="false" customHeight="false" outlineLevel="0" collapsed="false">
      <c r="A780" s="4" t="n">
        <v>17.08</v>
      </c>
      <c r="B780" s="4" t="n">
        <v>23.33</v>
      </c>
      <c r="C780" s="4" t="n">
        <v>6.236</v>
      </c>
      <c r="F780" s="4" t="n">
        <v>17.08</v>
      </c>
      <c r="G780" s="4" t="n">
        <v>16.67</v>
      </c>
      <c r="H780" s="4" t="n">
        <v>5.27</v>
      </c>
    </row>
    <row r="781" customFormat="false" ht="12.75" hidden="false" customHeight="false" outlineLevel="0" collapsed="false">
      <c r="A781" s="4" t="n">
        <v>17.1</v>
      </c>
      <c r="B781" s="4" t="n">
        <v>23.33</v>
      </c>
      <c r="C781" s="4" t="n">
        <v>6.236</v>
      </c>
      <c r="F781" s="4" t="n">
        <v>17.1</v>
      </c>
      <c r="G781" s="4" t="n">
        <v>25</v>
      </c>
      <c r="H781" s="4" t="n">
        <v>6.455</v>
      </c>
    </row>
    <row r="782" customFormat="false" ht="12.75" hidden="false" customHeight="false" outlineLevel="0" collapsed="false">
      <c r="A782" s="4" t="n">
        <v>17.12</v>
      </c>
      <c r="B782" s="4" t="n">
        <v>18.33</v>
      </c>
      <c r="C782" s="4" t="n">
        <v>5.528</v>
      </c>
      <c r="F782" s="4" t="n">
        <v>17.12</v>
      </c>
      <c r="G782" s="4" t="n">
        <v>30</v>
      </c>
      <c r="H782" s="4" t="n">
        <v>7.071</v>
      </c>
    </row>
    <row r="783" customFormat="false" ht="12.75" hidden="false" customHeight="false" outlineLevel="0" collapsed="false">
      <c r="A783" s="4" t="n">
        <v>17.14</v>
      </c>
      <c r="B783" s="4" t="n">
        <v>20</v>
      </c>
      <c r="C783" s="4" t="n">
        <v>5.774</v>
      </c>
      <c r="F783" s="4" t="n">
        <v>17.14</v>
      </c>
      <c r="G783" s="4" t="n">
        <v>28.33</v>
      </c>
      <c r="H783" s="4" t="n">
        <v>6.872</v>
      </c>
    </row>
    <row r="784" customFormat="false" ht="12.75" hidden="false" customHeight="false" outlineLevel="0" collapsed="false">
      <c r="A784" s="4" t="n">
        <v>17.16</v>
      </c>
      <c r="B784" s="4" t="n">
        <v>25</v>
      </c>
      <c r="C784" s="4" t="n">
        <v>6.455</v>
      </c>
      <c r="F784" s="4" t="n">
        <v>17.16</v>
      </c>
      <c r="G784" s="4" t="n">
        <v>25</v>
      </c>
      <c r="H784" s="4" t="n">
        <v>6.455</v>
      </c>
    </row>
    <row r="785" customFormat="false" ht="12.75" hidden="false" customHeight="false" outlineLevel="0" collapsed="false">
      <c r="A785" s="4" t="n">
        <v>17.18</v>
      </c>
      <c r="B785" s="4" t="n">
        <v>40</v>
      </c>
      <c r="C785" s="4" t="n">
        <v>8.165</v>
      </c>
      <c r="F785" s="4" t="n">
        <v>17.18</v>
      </c>
      <c r="G785" s="4" t="n">
        <v>23.33</v>
      </c>
      <c r="H785" s="4" t="n">
        <v>6.236</v>
      </c>
    </row>
    <row r="786" customFormat="false" ht="12.75" hidden="false" customHeight="false" outlineLevel="0" collapsed="false">
      <c r="A786" s="4" t="n">
        <v>17.2</v>
      </c>
      <c r="B786" s="4" t="n">
        <v>23.33</v>
      </c>
      <c r="C786" s="4" t="n">
        <v>6.236</v>
      </c>
      <c r="F786" s="4" t="n">
        <v>17.2</v>
      </c>
      <c r="G786" s="4" t="n">
        <v>21.67</v>
      </c>
      <c r="H786" s="4" t="n">
        <v>6.009</v>
      </c>
    </row>
    <row r="787" customFormat="false" ht="12.75" hidden="false" customHeight="false" outlineLevel="0" collapsed="false">
      <c r="A787" s="4" t="n">
        <v>17.22</v>
      </c>
      <c r="B787" s="4" t="n">
        <v>21.67</v>
      </c>
      <c r="C787" s="4" t="n">
        <v>6.009</v>
      </c>
      <c r="F787" s="4" t="n">
        <v>17.22</v>
      </c>
      <c r="G787" s="4" t="n">
        <v>36.67</v>
      </c>
      <c r="H787" s="4" t="n">
        <v>7.817</v>
      </c>
    </row>
    <row r="788" customFormat="false" ht="12.75" hidden="false" customHeight="false" outlineLevel="0" collapsed="false">
      <c r="A788" s="4" t="n">
        <v>17.24</v>
      </c>
      <c r="B788" s="4" t="n">
        <v>30</v>
      </c>
      <c r="C788" s="4" t="n">
        <v>7.071</v>
      </c>
      <c r="F788" s="4" t="n">
        <v>17.24</v>
      </c>
      <c r="G788" s="4" t="n">
        <v>45</v>
      </c>
      <c r="H788" s="4" t="n">
        <v>8.66</v>
      </c>
    </row>
    <row r="789" customFormat="false" ht="12.75" hidden="false" customHeight="false" outlineLevel="0" collapsed="false">
      <c r="A789" s="4" t="n">
        <v>17.26</v>
      </c>
      <c r="B789" s="4" t="n">
        <v>21.67</v>
      </c>
      <c r="C789" s="4" t="n">
        <v>6.009</v>
      </c>
      <c r="F789" s="4" t="n">
        <v>17.26</v>
      </c>
      <c r="G789" s="4" t="n">
        <v>20</v>
      </c>
      <c r="H789" s="4" t="n">
        <v>5.774</v>
      </c>
    </row>
    <row r="790" customFormat="false" ht="12.75" hidden="false" customHeight="false" outlineLevel="0" collapsed="false">
      <c r="A790" s="4" t="n">
        <v>17.28</v>
      </c>
      <c r="B790" s="4" t="n">
        <v>28.33</v>
      </c>
      <c r="C790" s="4" t="n">
        <v>6.872</v>
      </c>
      <c r="F790" s="4" t="n">
        <v>17.28</v>
      </c>
      <c r="G790" s="4" t="n">
        <v>33.33</v>
      </c>
      <c r="H790" s="4" t="n">
        <v>7.454</v>
      </c>
    </row>
    <row r="791" customFormat="false" ht="12.75" hidden="false" customHeight="false" outlineLevel="0" collapsed="false">
      <c r="A791" s="4" t="n">
        <v>17.3</v>
      </c>
      <c r="B791" s="4" t="n">
        <v>21.67</v>
      </c>
      <c r="C791" s="4" t="n">
        <v>6.009</v>
      </c>
      <c r="F791" s="4" t="n">
        <v>17.3</v>
      </c>
      <c r="G791" s="4" t="n">
        <v>15</v>
      </c>
      <c r="H791" s="4" t="n">
        <v>5</v>
      </c>
    </row>
    <row r="792" customFormat="false" ht="12.75" hidden="false" customHeight="false" outlineLevel="0" collapsed="false">
      <c r="A792" s="4" t="n">
        <v>17.32</v>
      </c>
      <c r="B792" s="4" t="n">
        <v>25</v>
      </c>
      <c r="C792" s="4" t="n">
        <v>6.455</v>
      </c>
      <c r="F792" s="4" t="n">
        <v>17.32</v>
      </c>
      <c r="G792" s="4" t="n">
        <v>28.33</v>
      </c>
      <c r="H792" s="4" t="n">
        <v>6.872</v>
      </c>
    </row>
    <row r="793" customFormat="false" ht="12.75" hidden="false" customHeight="false" outlineLevel="0" collapsed="false">
      <c r="A793" s="4" t="n">
        <v>17.34</v>
      </c>
      <c r="B793" s="4" t="n">
        <v>25</v>
      </c>
      <c r="C793" s="4" t="n">
        <v>6.455</v>
      </c>
      <c r="F793" s="4" t="n">
        <v>17.34</v>
      </c>
      <c r="G793" s="4" t="n">
        <v>25</v>
      </c>
      <c r="H793" s="4" t="n">
        <v>6.455</v>
      </c>
    </row>
    <row r="794" customFormat="false" ht="12.75" hidden="false" customHeight="false" outlineLevel="0" collapsed="false">
      <c r="A794" s="4" t="n">
        <v>17.36</v>
      </c>
      <c r="B794" s="4" t="n">
        <v>26.67</v>
      </c>
      <c r="C794" s="4" t="n">
        <v>6.667</v>
      </c>
      <c r="F794" s="4" t="n">
        <v>17.36</v>
      </c>
      <c r="G794" s="4" t="n">
        <v>28.33</v>
      </c>
      <c r="H794" s="4" t="n">
        <v>6.872</v>
      </c>
    </row>
    <row r="795" customFormat="false" ht="12.75" hidden="false" customHeight="false" outlineLevel="0" collapsed="false">
      <c r="A795" s="4" t="n">
        <v>17.38</v>
      </c>
      <c r="B795" s="4" t="n">
        <v>26.67</v>
      </c>
      <c r="C795" s="4" t="n">
        <v>6.667</v>
      </c>
      <c r="F795" s="4" t="n">
        <v>17.38</v>
      </c>
      <c r="G795" s="4" t="n">
        <v>23.33</v>
      </c>
      <c r="H795" s="4" t="n">
        <v>6.236</v>
      </c>
    </row>
    <row r="796" customFormat="false" ht="12.75" hidden="false" customHeight="false" outlineLevel="0" collapsed="false">
      <c r="A796" s="4" t="n">
        <v>17.4</v>
      </c>
      <c r="B796" s="4" t="n">
        <v>33.33</v>
      </c>
      <c r="C796" s="4" t="n">
        <v>7.454</v>
      </c>
      <c r="F796" s="4" t="n">
        <v>17.4</v>
      </c>
      <c r="G796" s="4" t="n">
        <v>28.33</v>
      </c>
      <c r="H796" s="4" t="n">
        <v>6.872</v>
      </c>
    </row>
    <row r="797" customFormat="false" ht="12.75" hidden="false" customHeight="false" outlineLevel="0" collapsed="false">
      <c r="A797" s="4" t="n">
        <v>17.42</v>
      </c>
      <c r="B797" s="4" t="n">
        <v>31.67</v>
      </c>
      <c r="C797" s="4" t="n">
        <v>7.265</v>
      </c>
      <c r="F797" s="4" t="n">
        <v>17.42</v>
      </c>
      <c r="G797" s="4" t="n">
        <v>13.33</v>
      </c>
      <c r="H797" s="4" t="n">
        <v>4.714</v>
      </c>
    </row>
    <row r="798" customFormat="false" ht="12.75" hidden="false" customHeight="false" outlineLevel="0" collapsed="false">
      <c r="A798" s="4" t="n">
        <v>17.44</v>
      </c>
      <c r="B798" s="4" t="n">
        <v>23.33</v>
      </c>
      <c r="C798" s="4" t="n">
        <v>6.236</v>
      </c>
      <c r="F798" s="4" t="n">
        <v>17.44</v>
      </c>
      <c r="G798" s="4" t="n">
        <v>20</v>
      </c>
      <c r="H798" s="4" t="n">
        <v>5.774</v>
      </c>
    </row>
    <row r="799" customFormat="false" ht="12.75" hidden="false" customHeight="false" outlineLevel="0" collapsed="false">
      <c r="A799" s="4" t="n">
        <v>17.46</v>
      </c>
      <c r="B799" s="4" t="n">
        <v>25</v>
      </c>
      <c r="C799" s="4" t="n">
        <v>6.455</v>
      </c>
      <c r="F799" s="4" t="n">
        <v>17.46</v>
      </c>
      <c r="G799" s="4" t="n">
        <v>33.33</v>
      </c>
      <c r="H799" s="4" t="n">
        <v>7.454</v>
      </c>
    </row>
    <row r="800" customFormat="false" ht="12.75" hidden="false" customHeight="false" outlineLevel="0" collapsed="false">
      <c r="A800" s="4" t="n">
        <v>17.48</v>
      </c>
      <c r="B800" s="4" t="n">
        <v>33.33</v>
      </c>
      <c r="C800" s="4" t="n">
        <v>7.454</v>
      </c>
      <c r="F800" s="4" t="n">
        <v>17.48</v>
      </c>
      <c r="G800" s="4" t="n">
        <v>46.67</v>
      </c>
      <c r="H800" s="4" t="n">
        <v>8.819</v>
      </c>
    </row>
    <row r="801" customFormat="false" ht="12.75" hidden="false" customHeight="false" outlineLevel="0" collapsed="false">
      <c r="A801" s="4" t="n">
        <v>17.5</v>
      </c>
      <c r="B801" s="4" t="n">
        <v>25</v>
      </c>
      <c r="C801" s="4" t="n">
        <v>6.455</v>
      </c>
      <c r="F801" s="4" t="n">
        <v>17.5</v>
      </c>
      <c r="G801" s="4" t="n">
        <v>28.33</v>
      </c>
      <c r="H801" s="4" t="n">
        <v>6.872</v>
      </c>
    </row>
    <row r="802" customFormat="false" ht="12.75" hidden="false" customHeight="false" outlineLevel="0" collapsed="false">
      <c r="A802" s="4" t="n">
        <v>17.52</v>
      </c>
      <c r="B802" s="4" t="n">
        <v>25</v>
      </c>
      <c r="C802" s="4" t="n">
        <v>6.455</v>
      </c>
      <c r="F802" s="4" t="n">
        <v>17.52</v>
      </c>
      <c r="G802" s="4" t="n">
        <v>35</v>
      </c>
      <c r="H802" s="4" t="n">
        <v>7.638</v>
      </c>
    </row>
    <row r="803" customFormat="false" ht="12.75" hidden="false" customHeight="false" outlineLevel="0" collapsed="false">
      <c r="A803" s="4" t="n">
        <v>17.54</v>
      </c>
      <c r="B803" s="4" t="n">
        <v>25</v>
      </c>
      <c r="C803" s="4" t="n">
        <v>6.455</v>
      </c>
      <c r="F803" s="4" t="n">
        <v>17.54</v>
      </c>
      <c r="G803" s="4" t="n">
        <v>18.33</v>
      </c>
      <c r="H803" s="4" t="n">
        <v>5.528</v>
      </c>
    </row>
    <row r="804" customFormat="false" ht="12.75" hidden="false" customHeight="false" outlineLevel="0" collapsed="false">
      <c r="A804" s="4" t="n">
        <v>17.56</v>
      </c>
      <c r="B804" s="4" t="n">
        <v>25</v>
      </c>
      <c r="C804" s="4" t="n">
        <v>6.455</v>
      </c>
      <c r="F804" s="4" t="n">
        <v>17.56</v>
      </c>
      <c r="G804" s="4" t="n">
        <v>33.33</v>
      </c>
      <c r="H804" s="4" t="n">
        <v>7.454</v>
      </c>
    </row>
    <row r="805" customFormat="false" ht="12.75" hidden="false" customHeight="false" outlineLevel="0" collapsed="false">
      <c r="A805" s="4" t="n">
        <v>17.58</v>
      </c>
      <c r="B805" s="4" t="n">
        <v>36.67</v>
      </c>
      <c r="C805" s="4" t="n">
        <v>7.817</v>
      </c>
      <c r="F805" s="4" t="n">
        <v>17.58</v>
      </c>
      <c r="G805" s="4" t="n">
        <v>25</v>
      </c>
      <c r="H805" s="4" t="n">
        <v>6.455</v>
      </c>
    </row>
    <row r="806" customFormat="false" ht="12.75" hidden="false" customHeight="false" outlineLevel="0" collapsed="false">
      <c r="A806" s="4" t="n">
        <v>17.6</v>
      </c>
      <c r="B806" s="4" t="n">
        <v>43.33</v>
      </c>
      <c r="C806" s="4" t="n">
        <v>8.498</v>
      </c>
      <c r="F806" s="4" t="n">
        <v>17.6</v>
      </c>
      <c r="G806" s="4" t="n">
        <v>31.67</v>
      </c>
      <c r="H806" s="4" t="n">
        <v>7.265</v>
      </c>
    </row>
    <row r="807" customFormat="false" ht="12.75" hidden="false" customHeight="false" outlineLevel="0" collapsed="false">
      <c r="A807" s="4" t="n">
        <v>17.62</v>
      </c>
      <c r="B807" s="4" t="n">
        <v>20</v>
      </c>
      <c r="C807" s="4" t="n">
        <v>5.774</v>
      </c>
      <c r="F807" s="4" t="n">
        <v>17.62</v>
      </c>
      <c r="G807" s="4" t="n">
        <v>35</v>
      </c>
      <c r="H807" s="4" t="n">
        <v>7.638</v>
      </c>
    </row>
    <row r="808" customFormat="false" ht="12.75" hidden="false" customHeight="false" outlineLevel="0" collapsed="false">
      <c r="A808" s="4" t="n">
        <v>17.64</v>
      </c>
      <c r="B808" s="4" t="n">
        <v>46.67</v>
      </c>
      <c r="C808" s="4" t="n">
        <v>8.819</v>
      </c>
      <c r="F808" s="4" t="n">
        <v>17.64</v>
      </c>
      <c r="G808" s="4" t="n">
        <v>40</v>
      </c>
      <c r="H808" s="4" t="n">
        <v>8.165</v>
      </c>
    </row>
    <row r="809" customFormat="false" ht="12.75" hidden="false" customHeight="false" outlineLevel="0" collapsed="false">
      <c r="A809" s="4" t="n">
        <v>17.66</v>
      </c>
      <c r="B809" s="4" t="n">
        <v>35</v>
      </c>
      <c r="C809" s="4" t="n">
        <v>7.638</v>
      </c>
      <c r="F809" s="4" t="n">
        <v>17.66</v>
      </c>
      <c r="G809" s="4" t="n">
        <v>31.67</v>
      </c>
      <c r="H809" s="4" t="n">
        <v>7.265</v>
      </c>
    </row>
    <row r="810" customFormat="false" ht="12.75" hidden="false" customHeight="false" outlineLevel="0" collapsed="false">
      <c r="A810" s="4" t="n">
        <v>17.68</v>
      </c>
      <c r="B810" s="4" t="n">
        <v>23.33</v>
      </c>
      <c r="C810" s="4" t="n">
        <v>6.236</v>
      </c>
      <c r="F810" s="4" t="n">
        <v>17.68</v>
      </c>
      <c r="G810" s="4" t="n">
        <v>38.33</v>
      </c>
      <c r="H810" s="4" t="n">
        <v>7.993</v>
      </c>
    </row>
    <row r="811" customFormat="false" ht="12.75" hidden="false" customHeight="false" outlineLevel="0" collapsed="false">
      <c r="A811" s="4" t="n">
        <v>17.7</v>
      </c>
      <c r="B811" s="4" t="n">
        <v>50</v>
      </c>
      <c r="C811" s="4" t="n">
        <v>9.129</v>
      </c>
      <c r="F811" s="4" t="n">
        <v>17.7</v>
      </c>
      <c r="G811" s="4" t="n">
        <v>40</v>
      </c>
      <c r="H811" s="4" t="n">
        <v>8.165</v>
      </c>
    </row>
    <row r="812" customFormat="false" ht="12.75" hidden="false" customHeight="false" outlineLevel="0" collapsed="false">
      <c r="A812" s="4" t="n">
        <v>17.72</v>
      </c>
      <c r="B812" s="4" t="n">
        <v>51.67</v>
      </c>
      <c r="C812" s="4" t="n">
        <v>9.28</v>
      </c>
      <c r="F812" s="4" t="n">
        <v>17.72</v>
      </c>
      <c r="G812" s="4" t="n">
        <v>53.33</v>
      </c>
      <c r="H812" s="4" t="n">
        <v>9.428</v>
      </c>
    </row>
    <row r="813" customFormat="false" ht="12.75" hidden="false" customHeight="false" outlineLevel="0" collapsed="false">
      <c r="A813" s="4" t="n">
        <v>17.74</v>
      </c>
      <c r="B813" s="4" t="n">
        <v>53.33</v>
      </c>
      <c r="C813" s="4" t="n">
        <v>9.428</v>
      </c>
      <c r="F813" s="4" t="n">
        <v>17.74</v>
      </c>
      <c r="G813" s="4" t="n">
        <v>58.33</v>
      </c>
      <c r="H813" s="4" t="n">
        <v>9.86</v>
      </c>
    </row>
    <row r="814" customFormat="false" ht="12.75" hidden="false" customHeight="false" outlineLevel="0" collapsed="false">
      <c r="A814" s="4" t="n">
        <v>17.76</v>
      </c>
      <c r="B814" s="4" t="n">
        <v>48.33</v>
      </c>
      <c r="C814" s="4" t="n">
        <v>8.975</v>
      </c>
      <c r="F814" s="4" t="n">
        <v>17.76</v>
      </c>
      <c r="G814" s="4" t="n">
        <v>60</v>
      </c>
      <c r="H814" s="4" t="n">
        <v>10</v>
      </c>
    </row>
    <row r="815" customFormat="false" ht="12.75" hidden="false" customHeight="false" outlineLevel="0" collapsed="false">
      <c r="A815" s="4" t="n">
        <v>17.78</v>
      </c>
      <c r="B815" s="4" t="n">
        <v>51.67</v>
      </c>
      <c r="C815" s="4" t="n">
        <v>9.28</v>
      </c>
      <c r="F815" s="4" t="n">
        <v>17.78</v>
      </c>
      <c r="G815" s="4" t="n">
        <v>60</v>
      </c>
      <c r="H815" s="4" t="n">
        <v>10</v>
      </c>
    </row>
    <row r="816" customFormat="false" ht="12.75" hidden="false" customHeight="false" outlineLevel="0" collapsed="false">
      <c r="A816" s="4" t="n">
        <v>17.8</v>
      </c>
      <c r="B816" s="4" t="n">
        <v>45</v>
      </c>
      <c r="C816" s="4" t="n">
        <v>8.66</v>
      </c>
      <c r="F816" s="4" t="n">
        <v>17.8</v>
      </c>
      <c r="G816" s="4" t="n">
        <v>46.67</v>
      </c>
      <c r="H816" s="4" t="n">
        <v>8.819</v>
      </c>
    </row>
    <row r="817" customFormat="false" ht="12.75" hidden="false" customHeight="false" outlineLevel="0" collapsed="false">
      <c r="A817" s="4" t="n">
        <v>17.82</v>
      </c>
      <c r="B817" s="4" t="n">
        <v>45</v>
      </c>
      <c r="C817" s="4" t="n">
        <v>8.66</v>
      </c>
      <c r="F817" s="4" t="n">
        <v>17.82</v>
      </c>
      <c r="G817" s="4" t="n">
        <v>61.67</v>
      </c>
      <c r="H817" s="4" t="n">
        <v>10.138</v>
      </c>
    </row>
    <row r="818" customFormat="false" ht="12.75" hidden="false" customHeight="false" outlineLevel="0" collapsed="false">
      <c r="A818" s="4" t="n">
        <v>17.84</v>
      </c>
      <c r="B818" s="4" t="n">
        <v>53.33</v>
      </c>
      <c r="C818" s="4" t="n">
        <v>9.428</v>
      </c>
      <c r="F818" s="4" t="n">
        <v>17.84</v>
      </c>
      <c r="G818" s="4" t="n">
        <v>25</v>
      </c>
      <c r="H818" s="4" t="n">
        <v>6.455</v>
      </c>
    </row>
    <row r="819" customFormat="false" ht="12.75" hidden="false" customHeight="false" outlineLevel="0" collapsed="false">
      <c r="A819" s="4" t="n">
        <v>17.86</v>
      </c>
      <c r="B819" s="4" t="n">
        <v>33.33</v>
      </c>
      <c r="C819" s="4" t="n">
        <v>7.454</v>
      </c>
      <c r="F819" s="4" t="n">
        <v>17.86</v>
      </c>
      <c r="G819" s="4" t="n">
        <v>35</v>
      </c>
      <c r="H819" s="4" t="n">
        <v>7.638</v>
      </c>
    </row>
    <row r="820" customFormat="false" ht="12.75" hidden="false" customHeight="false" outlineLevel="0" collapsed="false">
      <c r="A820" s="4" t="n">
        <v>17.88</v>
      </c>
      <c r="B820" s="4" t="n">
        <v>46.67</v>
      </c>
      <c r="C820" s="4" t="n">
        <v>8.819</v>
      </c>
      <c r="F820" s="4" t="n">
        <v>17.88</v>
      </c>
      <c r="G820" s="4" t="n">
        <v>43.33</v>
      </c>
      <c r="H820" s="4" t="n">
        <v>8.498</v>
      </c>
    </row>
    <row r="821" customFormat="false" ht="12.75" hidden="false" customHeight="false" outlineLevel="0" collapsed="false">
      <c r="A821" s="4" t="n">
        <v>17.9</v>
      </c>
      <c r="B821" s="4" t="n">
        <v>43.33</v>
      </c>
      <c r="C821" s="4" t="n">
        <v>8.498</v>
      </c>
      <c r="F821" s="4" t="n">
        <v>17.9</v>
      </c>
      <c r="G821" s="4" t="n">
        <v>40</v>
      </c>
      <c r="H821" s="4" t="n">
        <v>8.165</v>
      </c>
    </row>
    <row r="822" customFormat="false" ht="12.75" hidden="false" customHeight="false" outlineLevel="0" collapsed="false">
      <c r="A822" s="4" t="n">
        <v>17.92</v>
      </c>
      <c r="B822" s="4" t="n">
        <v>51.67</v>
      </c>
      <c r="C822" s="4" t="n">
        <v>9.28</v>
      </c>
      <c r="F822" s="4" t="n">
        <v>17.92</v>
      </c>
      <c r="G822" s="4" t="n">
        <v>36.67</v>
      </c>
      <c r="H822" s="4" t="n">
        <v>7.817</v>
      </c>
    </row>
    <row r="823" customFormat="false" ht="12.75" hidden="false" customHeight="false" outlineLevel="0" collapsed="false">
      <c r="A823" s="4" t="n">
        <v>17.94</v>
      </c>
      <c r="B823" s="4" t="n">
        <v>41.67</v>
      </c>
      <c r="C823" s="4" t="n">
        <v>8.333</v>
      </c>
      <c r="F823" s="4" t="n">
        <v>17.94</v>
      </c>
      <c r="G823" s="4" t="n">
        <v>31.67</v>
      </c>
      <c r="H823" s="4" t="n">
        <v>7.265</v>
      </c>
    </row>
    <row r="824" customFormat="false" ht="12.75" hidden="false" customHeight="false" outlineLevel="0" collapsed="false">
      <c r="A824" s="4" t="n">
        <v>17.96</v>
      </c>
      <c r="B824" s="4" t="n">
        <v>30</v>
      </c>
      <c r="C824" s="4" t="n">
        <v>7.071</v>
      </c>
      <c r="F824" s="4" t="n">
        <v>17.96</v>
      </c>
      <c r="G824" s="4" t="n">
        <v>28.33</v>
      </c>
      <c r="H824" s="4" t="n">
        <v>6.872</v>
      </c>
    </row>
    <row r="825" customFormat="false" ht="12.75" hidden="false" customHeight="false" outlineLevel="0" collapsed="false">
      <c r="A825" s="4" t="n">
        <v>17.98</v>
      </c>
      <c r="B825" s="4" t="n">
        <v>23.33</v>
      </c>
      <c r="C825" s="4" t="n">
        <v>6.236</v>
      </c>
      <c r="F825" s="4" t="n">
        <v>17.98</v>
      </c>
      <c r="G825" s="4" t="n">
        <v>40</v>
      </c>
      <c r="H825" s="4" t="n">
        <v>8.165</v>
      </c>
    </row>
    <row r="826" customFormat="false" ht="12.75" hidden="false" customHeight="false" outlineLevel="0" collapsed="false">
      <c r="A826" s="4" t="n">
        <v>18</v>
      </c>
      <c r="B826" s="4" t="n">
        <v>26.67</v>
      </c>
      <c r="C826" s="4" t="n">
        <v>6.667</v>
      </c>
      <c r="F826" s="4" t="n">
        <v>18</v>
      </c>
      <c r="G826" s="4" t="n">
        <v>35</v>
      </c>
      <c r="H826" s="4" t="n">
        <v>7.638</v>
      </c>
    </row>
    <row r="827" customFormat="false" ht="12.75" hidden="false" customHeight="false" outlineLevel="0" collapsed="false">
      <c r="A827" s="4" t="n">
        <v>18.02</v>
      </c>
      <c r="B827" s="4" t="n">
        <v>31.67</v>
      </c>
      <c r="C827" s="4" t="n">
        <v>7.265</v>
      </c>
      <c r="F827" s="4" t="n">
        <v>18.02</v>
      </c>
      <c r="G827" s="4" t="n">
        <v>26.67</v>
      </c>
      <c r="H827" s="4" t="n">
        <v>6.667</v>
      </c>
    </row>
    <row r="828" customFormat="false" ht="12.75" hidden="false" customHeight="false" outlineLevel="0" collapsed="false">
      <c r="A828" s="4" t="n">
        <v>18.04</v>
      </c>
      <c r="B828" s="4" t="n">
        <v>26.67</v>
      </c>
      <c r="C828" s="4" t="n">
        <v>6.667</v>
      </c>
      <c r="F828" s="4" t="n">
        <v>18.04</v>
      </c>
      <c r="G828" s="4" t="n">
        <v>31.67</v>
      </c>
      <c r="H828" s="4" t="n">
        <v>7.265</v>
      </c>
    </row>
    <row r="829" customFormat="false" ht="12.75" hidden="false" customHeight="false" outlineLevel="0" collapsed="false">
      <c r="A829" s="4" t="n">
        <v>18.06</v>
      </c>
      <c r="B829" s="4" t="n">
        <v>26.67</v>
      </c>
      <c r="C829" s="4" t="n">
        <v>6.667</v>
      </c>
      <c r="F829" s="4" t="n">
        <v>18.06</v>
      </c>
      <c r="G829" s="4" t="n">
        <v>36.67</v>
      </c>
      <c r="H829" s="4" t="n">
        <v>7.817</v>
      </c>
    </row>
    <row r="830" customFormat="false" ht="12.75" hidden="false" customHeight="false" outlineLevel="0" collapsed="false">
      <c r="A830" s="4" t="n">
        <v>18.08</v>
      </c>
      <c r="B830" s="4" t="n">
        <v>26.67</v>
      </c>
      <c r="C830" s="4" t="n">
        <v>6.667</v>
      </c>
      <c r="F830" s="4" t="n">
        <v>18.08</v>
      </c>
      <c r="G830" s="4" t="n">
        <v>35</v>
      </c>
      <c r="H830" s="4" t="n">
        <v>7.638</v>
      </c>
    </row>
    <row r="831" customFormat="false" ht="12.75" hidden="false" customHeight="false" outlineLevel="0" collapsed="false">
      <c r="A831" s="4" t="n">
        <v>18.1</v>
      </c>
      <c r="B831" s="4" t="n">
        <v>31.67</v>
      </c>
      <c r="C831" s="4" t="n">
        <v>7.265</v>
      </c>
      <c r="F831" s="4" t="n">
        <v>18.1</v>
      </c>
      <c r="G831" s="4" t="n">
        <v>38.33</v>
      </c>
      <c r="H831" s="4" t="n">
        <v>7.993</v>
      </c>
    </row>
    <row r="832" customFormat="false" ht="12.75" hidden="false" customHeight="false" outlineLevel="0" collapsed="false">
      <c r="A832" s="4" t="n">
        <v>18.12</v>
      </c>
      <c r="B832" s="4" t="n">
        <v>26.67</v>
      </c>
      <c r="C832" s="4" t="n">
        <v>6.667</v>
      </c>
      <c r="F832" s="4" t="n">
        <v>18.12</v>
      </c>
      <c r="G832" s="4" t="n">
        <v>26.67</v>
      </c>
      <c r="H832" s="4" t="n">
        <v>6.667</v>
      </c>
    </row>
    <row r="833" customFormat="false" ht="12.75" hidden="false" customHeight="false" outlineLevel="0" collapsed="false">
      <c r="A833" s="4" t="n">
        <v>18.14</v>
      </c>
      <c r="B833" s="4" t="n">
        <v>30</v>
      </c>
      <c r="C833" s="4" t="n">
        <v>7.071</v>
      </c>
      <c r="F833" s="4" t="n">
        <v>18.14</v>
      </c>
      <c r="G833" s="4" t="n">
        <v>21.67</v>
      </c>
      <c r="H833" s="4" t="n">
        <v>6.009</v>
      </c>
    </row>
    <row r="834" customFormat="false" ht="12.75" hidden="false" customHeight="false" outlineLevel="0" collapsed="false">
      <c r="A834" s="4" t="n">
        <v>18.16</v>
      </c>
      <c r="B834" s="4" t="n">
        <v>35</v>
      </c>
      <c r="C834" s="4" t="n">
        <v>7.638</v>
      </c>
      <c r="F834" s="4" t="n">
        <v>18.16</v>
      </c>
      <c r="G834" s="4" t="n">
        <v>30</v>
      </c>
      <c r="H834" s="4" t="n">
        <v>7.071</v>
      </c>
    </row>
    <row r="835" customFormat="false" ht="12.75" hidden="false" customHeight="false" outlineLevel="0" collapsed="false">
      <c r="A835" s="4" t="n">
        <v>18.18</v>
      </c>
      <c r="B835" s="4" t="n">
        <v>33.33</v>
      </c>
      <c r="C835" s="4" t="n">
        <v>7.454</v>
      </c>
      <c r="F835" s="4" t="n">
        <v>18.18</v>
      </c>
      <c r="G835" s="4" t="n">
        <v>28.33</v>
      </c>
      <c r="H835" s="4" t="n">
        <v>6.872</v>
      </c>
    </row>
    <row r="836" customFormat="false" ht="12.75" hidden="false" customHeight="false" outlineLevel="0" collapsed="false">
      <c r="A836" s="4" t="n">
        <v>18.2</v>
      </c>
      <c r="B836" s="4" t="n">
        <v>38.33</v>
      </c>
      <c r="C836" s="4" t="n">
        <v>7.993</v>
      </c>
      <c r="F836" s="4" t="n">
        <v>18.2</v>
      </c>
      <c r="G836" s="4" t="n">
        <v>25</v>
      </c>
      <c r="H836" s="4" t="n">
        <v>6.455</v>
      </c>
    </row>
    <row r="837" customFormat="false" ht="12.75" hidden="false" customHeight="false" outlineLevel="0" collapsed="false">
      <c r="A837" s="4" t="n">
        <v>18.22</v>
      </c>
      <c r="B837" s="4" t="n">
        <v>35</v>
      </c>
      <c r="C837" s="4" t="n">
        <v>7.638</v>
      </c>
      <c r="F837" s="4" t="n">
        <v>18.22</v>
      </c>
      <c r="G837" s="4" t="n">
        <v>36.67</v>
      </c>
      <c r="H837" s="4" t="n">
        <v>7.817</v>
      </c>
    </row>
    <row r="838" customFormat="false" ht="12.75" hidden="false" customHeight="false" outlineLevel="0" collapsed="false">
      <c r="A838" s="4" t="n">
        <v>18.24</v>
      </c>
      <c r="B838" s="4" t="n">
        <v>41.67</v>
      </c>
      <c r="C838" s="4" t="n">
        <v>8.333</v>
      </c>
      <c r="F838" s="4" t="n">
        <v>18.24</v>
      </c>
      <c r="G838" s="4" t="n">
        <v>35</v>
      </c>
      <c r="H838" s="4" t="n">
        <v>7.638</v>
      </c>
    </row>
    <row r="839" customFormat="false" ht="12.75" hidden="false" customHeight="false" outlineLevel="0" collapsed="false">
      <c r="A839" s="4" t="n">
        <v>18.26</v>
      </c>
      <c r="B839" s="4" t="n">
        <v>40</v>
      </c>
      <c r="C839" s="4" t="n">
        <v>8.165</v>
      </c>
      <c r="F839" s="4" t="n">
        <v>18.26</v>
      </c>
      <c r="G839" s="4" t="n">
        <v>40</v>
      </c>
      <c r="H839" s="4" t="n">
        <v>8.165</v>
      </c>
    </row>
    <row r="840" customFormat="false" ht="12.75" hidden="false" customHeight="false" outlineLevel="0" collapsed="false">
      <c r="A840" s="4" t="n">
        <v>18.28</v>
      </c>
      <c r="B840" s="4" t="n">
        <v>25</v>
      </c>
      <c r="C840" s="4" t="n">
        <v>6.455</v>
      </c>
      <c r="F840" s="4" t="n">
        <v>18.28</v>
      </c>
      <c r="G840" s="4" t="n">
        <v>23.33</v>
      </c>
      <c r="H840" s="4" t="n">
        <v>6.236</v>
      </c>
    </row>
    <row r="841" customFormat="false" ht="12.75" hidden="false" customHeight="false" outlineLevel="0" collapsed="false">
      <c r="A841" s="4" t="n">
        <v>18.3</v>
      </c>
      <c r="B841" s="4" t="n">
        <v>36.67</v>
      </c>
      <c r="C841" s="4" t="n">
        <v>7.817</v>
      </c>
      <c r="F841" s="4" t="n">
        <v>18.3</v>
      </c>
      <c r="G841" s="4" t="n">
        <v>40</v>
      </c>
      <c r="H841" s="4" t="n">
        <v>8.165</v>
      </c>
    </row>
    <row r="842" customFormat="false" ht="12.75" hidden="false" customHeight="false" outlineLevel="0" collapsed="false">
      <c r="A842" s="4" t="n">
        <v>18.32</v>
      </c>
      <c r="B842" s="4" t="n">
        <v>23.33</v>
      </c>
      <c r="C842" s="4" t="n">
        <v>6.236</v>
      </c>
      <c r="F842" s="4" t="n">
        <v>18.32</v>
      </c>
      <c r="G842" s="4" t="n">
        <v>28.33</v>
      </c>
      <c r="H842" s="4" t="n">
        <v>6.872</v>
      </c>
    </row>
    <row r="843" customFormat="false" ht="12.75" hidden="false" customHeight="false" outlineLevel="0" collapsed="false">
      <c r="A843" s="4" t="n">
        <v>18.34</v>
      </c>
      <c r="B843" s="4" t="n">
        <v>28.33</v>
      </c>
      <c r="C843" s="4" t="n">
        <v>6.872</v>
      </c>
      <c r="F843" s="4" t="n">
        <v>18.34</v>
      </c>
      <c r="G843" s="4" t="n">
        <v>40</v>
      </c>
      <c r="H843" s="4" t="n">
        <v>8.165</v>
      </c>
    </row>
    <row r="844" customFormat="false" ht="12.75" hidden="false" customHeight="false" outlineLevel="0" collapsed="false">
      <c r="A844" s="4" t="n">
        <v>18.36</v>
      </c>
      <c r="B844" s="4" t="n">
        <v>25</v>
      </c>
      <c r="C844" s="4" t="n">
        <v>6.455</v>
      </c>
      <c r="F844" s="4" t="n">
        <v>18.36</v>
      </c>
      <c r="G844" s="4" t="n">
        <v>23.33</v>
      </c>
      <c r="H844" s="4" t="n">
        <v>6.236</v>
      </c>
    </row>
    <row r="845" customFormat="false" ht="12.75" hidden="false" customHeight="false" outlineLevel="0" collapsed="false">
      <c r="A845" s="4" t="n">
        <v>18.38</v>
      </c>
      <c r="B845" s="4" t="n">
        <v>25</v>
      </c>
      <c r="C845" s="4" t="n">
        <v>6.455</v>
      </c>
      <c r="F845" s="4" t="n">
        <v>18.38</v>
      </c>
      <c r="G845" s="4" t="n">
        <v>25</v>
      </c>
      <c r="H845" s="4" t="n">
        <v>6.455</v>
      </c>
    </row>
    <row r="846" customFormat="false" ht="12.75" hidden="false" customHeight="false" outlineLevel="0" collapsed="false">
      <c r="A846" s="4" t="n">
        <v>18.4</v>
      </c>
      <c r="B846" s="4" t="n">
        <v>38.33</v>
      </c>
      <c r="C846" s="4" t="n">
        <v>7.993</v>
      </c>
      <c r="F846" s="4" t="n">
        <v>18.4</v>
      </c>
      <c r="G846" s="4" t="n">
        <v>23.33</v>
      </c>
      <c r="H846" s="4" t="n">
        <v>6.236</v>
      </c>
    </row>
    <row r="847" customFormat="false" ht="12.75" hidden="false" customHeight="false" outlineLevel="0" collapsed="false">
      <c r="A847" s="4" t="n">
        <v>18.42</v>
      </c>
      <c r="B847" s="4" t="n">
        <v>23.33</v>
      </c>
      <c r="C847" s="4" t="n">
        <v>6.236</v>
      </c>
      <c r="F847" s="4" t="n">
        <v>18.42</v>
      </c>
      <c r="G847" s="4" t="n">
        <v>38.33</v>
      </c>
      <c r="H847" s="4" t="n">
        <v>7.993</v>
      </c>
    </row>
    <row r="848" customFormat="false" ht="12.75" hidden="false" customHeight="false" outlineLevel="0" collapsed="false">
      <c r="A848" s="4" t="n">
        <v>18.44</v>
      </c>
      <c r="B848" s="4" t="n">
        <v>20</v>
      </c>
      <c r="C848" s="4" t="n">
        <v>5.774</v>
      </c>
      <c r="F848" s="4" t="n">
        <v>18.44</v>
      </c>
      <c r="G848" s="4" t="n">
        <v>31.67</v>
      </c>
      <c r="H848" s="4" t="n">
        <v>7.265</v>
      </c>
    </row>
    <row r="849" customFormat="false" ht="12.75" hidden="false" customHeight="false" outlineLevel="0" collapsed="false">
      <c r="A849" s="4" t="n">
        <v>18.46</v>
      </c>
      <c r="B849" s="4" t="n">
        <v>33.33</v>
      </c>
      <c r="C849" s="4" t="n">
        <v>7.454</v>
      </c>
      <c r="F849" s="4" t="n">
        <v>18.46</v>
      </c>
      <c r="G849" s="4" t="n">
        <v>30</v>
      </c>
      <c r="H849" s="4" t="n">
        <v>7.071</v>
      </c>
    </row>
    <row r="850" customFormat="false" ht="12.75" hidden="false" customHeight="false" outlineLevel="0" collapsed="false">
      <c r="A850" s="4" t="n">
        <v>18.48</v>
      </c>
      <c r="B850" s="4" t="n">
        <v>45</v>
      </c>
      <c r="C850" s="4" t="n">
        <v>8.66</v>
      </c>
      <c r="F850" s="4" t="n">
        <v>18.48</v>
      </c>
      <c r="G850" s="4" t="n">
        <v>30</v>
      </c>
      <c r="H850" s="4" t="n">
        <v>7.071</v>
      </c>
    </row>
    <row r="851" customFormat="false" ht="12.75" hidden="false" customHeight="false" outlineLevel="0" collapsed="false">
      <c r="A851" s="4" t="n">
        <v>18.5</v>
      </c>
      <c r="B851" s="4" t="n">
        <v>48.33</v>
      </c>
      <c r="C851" s="4" t="n">
        <v>8.975</v>
      </c>
      <c r="F851" s="4" t="n">
        <v>18.5</v>
      </c>
      <c r="G851" s="4" t="n">
        <v>33.33</v>
      </c>
      <c r="H851" s="4" t="n">
        <v>7.454</v>
      </c>
    </row>
    <row r="852" customFormat="false" ht="12.75" hidden="false" customHeight="false" outlineLevel="0" collapsed="false">
      <c r="A852" s="4" t="n">
        <v>18.52</v>
      </c>
      <c r="B852" s="4" t="n">
        <v>38.33</v>
      </c>
      <c r="C852" s="4" t="n">
        <v>7.993</v>
      </c>
      <c r="F852" s="4" t="n">
        <v>18.52</v>
      </c>
      <c r="G852" s="4" t="n">
        <v>36.67</v>
      </c>
      <c r="H852" s="4" t="n">
        <v>7.817</v>
      </c>
    </row>
    <row r="853" customFormat="false" ht="12.75" hidden="false" customHeight="false" outlineLevel="0" collapsed="false">
      <c r="A853" s="4" t="n">
        <v>18.54</v>
      </c>
      <c r="B853" s="4" t="n">
        <v>35</v>
      </c>
      <c r="C853" s="4" t="n">
        <v>7.638</v>
      </c>
      <c r="F853" s="4" t="n">
        <v>18.54</v>
      </c>
      <c r="G853" s="4" t="n">
        <v>38.33</v>
      </c>
      <c r="H853" s="4" t="n">
        <v>7.993</v>
      </c>
    </row>
    <row r="854" customFormat="false" ht="12.75" hidden="false" customHeight="false" outlineLevel="0" collapsed="false">
      <c r="A854" s="4" t="n">
        <v>18.56</v>
      </c>
      <c r="B854" s="4" t="n">
        <v>45</v>
      </c>
      <c r="C854" s="4" t="n">
        <v>8.66</v>
      </c>
      <c r="F854" s="4" t="n">
        <v>18.56</v>
      </c>
      <c r="G854" s="4" t="n">
        <v>28.33</v>
      </c>
      <c r="H854" s="4" t="n">
        <v>6.872</v>
      </c>
    </row>
    <row r="855" customFormat="false" ht="12.75" hidden="false" customHeight="false" outlineLevel="0" collapsed="false">
      <c r="A855" s="4" t="n">
        <v>18.58</v>
      </c>
      <c r="B855" s="4" t="n">
        <v>35</v>
      </c>
      <c r="C855" s="4" t="n">
        <v>7.638</v>
      </c>
      <c r="F855" s="4" t="n">
        <v>18.58</v>
      </c>
      <c r="G855" s="4" t="n">
        <v>25</v>
      </c>
      <c r="H855" s="4" t="n">
        <v>6.455</v>
      </c>
    </row>
    <row r="856" customFormat="false" ht="12.75" hidden="false" customHeight="false" outlineLevel="0" collapsed="false">
      <c r="A856" s="4" t="n">
        <v>18.6</v>
      </c>
      <c r="B856" s="4" t="n">
        <v>35</v>
      </c>
      <c r="C856" s="4" t="n">
        <v>7.638</v>
      </c>
      <c r="F856" s="4" t="n">
        <v>18.6</v>
      </c>
      <c r="G856" s="4" t="n">
        <v>30</v>
      </c>
      <c r="H856" s="4" t="n">
        <v>7.071</v>
      </c>
    </row>
    <row r="857" customFormat="false" ht="12.75" hidden="false" customHeight="false" outlineLevel="0" collapsed="false">
      <c r="A857" s="4" t="n">
        <v>18.62</v>
      </c>
      <c r="B857" s="4" t="n">
        <v>48.33</v>
      </c>
      <c r="C857" s="4" t="n">
        <v>8.975</v>
      </c>
      <c r="F857" s="4" t="n">
        <v>18.62</v>
      </c>
      <c r="G857" s="4" t="n">
        <v>38.33</v>
      </c>
      <c r="H857" s="4" t="n">
        <v>7.993</v>
      </c>
    </row>
    <row r="858" customFormat="false" ht="12.75" hidden="false" customHeight="false" outlineLevel="0" collapsed="false">
      <c r="A858" s="4" t="n">
        <v>18.64</v>
      </c>
      <c r="B858" s="4" t="n">
        <v>35</v>
      </c>
      <c r="C858" s="4" t="n">
        <v>7.638</v>
      </c>
      <c r="F858" s="4" t="n">
        <v>18.64</v>
      </c>
      <c r="G858" s="4" t="n">
        <v>38.33</v>
      </c>
      <c r="H858" s="4" t="n">
        <v>7.993</v>
      </c>
    </row>
    <row r="859" customFormat="false" ht="12.75" hidden="false" customHeight="false" outlineLevel="0" collapsed="false">
      <c r="A859" s="4" t="n">
        <v>18.66</v>
      </c>
      <c r="B859" s="4" t="n">
        <v>33.33</v>
      </c>
      <c r="C859" s="4" t="n">
        <v>7.454</v>
      </c>
      <c r="F859" s="4" t="n">
        <v>18.66</v>
      </c>
      <c r="G859" s="4" t="n">
        <v>33.33</v>
      </c>
      <c r="H859" s="4" t="n">
        <v>7.454</v>
      </c>
    </row>
    <row r="860" customFormat="false" ht="12.75" hidden="false" customHeight="false" outlineLevel="0" collapsed="false">
      <c r="A860" s="4" t="n">
        <v>18.68</v>
      </c>
      <c r="B860" s="4" t="n">
        <v>31.67</v>
      </c>
      <c r="C860" s="4" t="n">
        <v>7.265</v>
      </c>
      <c r="F860" s="4" t="n">
        <v>18.68</v>
      </c>
      <c r="G860" s="4" t="n">
        <v>46.67</v>
      </c>
      <c r="H860" s="4" t="n">
        <v>8.819</v>
      </c>
    </row>
    <row r="861" customFormat="false" ht="12.75" hidden="false" customHeight="false" outlineLevel="0" collapsed="false">
      <c r="A861" s="4" t="n">
        <v>18.7</v>
      </c>
      <c r="B861" s="4" t="n">
        <v>48.33</v>
      </c>
      <c r="C861" s="4" t="n">
        <v>8.975</v>
      </c>
      <c r="F861" s="4" t="n">
        <v>18.7</v>
      </c>
      <c r="G861" s="4" t="n">
        <v>38.33</v>
      </c>
      <c r="H861" s="4" t="n">
        <v>7.993</v>
      </c>
    </row>
    <row r="862" customFormat="false" ht="12.75" hidden="false" customHeight="false" outlineLevel="0" collapsed="false">
      <c r="A862" s="4" t="n">
        <v>18.72</v>
      </c>
      <c r="B862" s="4" t="n">
        <v>30</v>
      </c>
      <c r="C862" s="4" t="n">
        <v>7.071</v>
      </c>
      <c r="F862" s="4" t="n">
        <v>18.72</v>
      </c>
      <c r="G862" s="4" t="n">
        <v>25</v>
      </c>
      <c r="H862" s="4" t="n">
        <v>6.455</v>
      </c>
    </row>
    <row r="863" customFormat="false" ht="12.75" hidden="false" customHeight="false" outlineLevel="0" collapsed="false">
      <c r="A863" s="4" t="n">
        <v>18.74</v>
      </c>
      <c r="B863" s="4" t="n">
        <v>46.67</v>
      </c>
      <c r="C863" s="4" t="n">
        <v>8.819</v>
      </c>
      <c r="F863" s="4" t="n">
        <v>18.74</v>
      </c>
      <c r="G863" s="4" t="n">
        <v>31.67</v>
      </c>
      <c r="H863" s="4" t="n">
        <v>7.265</v>
      </c>
    </row>
    <row r="864" customFormat="false" ht="12.75" hidden="false" customHeight="false" outlineLevel="0" collapsed="false">
      <c r="A864" s="4" t="n">
        <v>18.76</v>
      </c>
      <c r="B864" s="4" t="n">
        <v>36.67</v>
      </c>
      <c r="C864" s="4" t="n">
        <v>7.817</v>
      </c>
      <c r="F864" s="4" t="n">
        <v>18.76</v>
      </c>
      <c r="G864" s="4" t="n">
        <v>25</v>
      </c>
      <c r="H864" s="4" t="n">
        <v>6.455</v>
      </c>
    </row>
    <row r="865" customFormat="false" ht="12.75" hidden="false" customHeight="false" outlineLevel="0" collapsed="false">
      <c r="A865" s="4" t="n">
        <v>18.78</v>
      </c>
      <c r="B865" s="4" t="n">
        <v>41.67</v>
      </c>
      <c r="C865" s="4" t="n">
        <v>8.333</v>
      </c>
      <c r="F865" s="4" t="n">
        <v>18.78</v>
      </c>
      <c r="G865" s="4" t="n">
        <v>35</v>
      </c>
      <c r="H865" s="4" t="n">
        <v>7.638</v>
      </c>
    </row>
    <row r="866" customFormat="false" ht="12.75" hidden="false" customHeight="false" outlineLevel="0" collapsed="false">
      <c r="A866" s="4" t="n">
        <v>18.8</v>
      </c>
      <c r="B866" s="4" t="n">
        <v>38.33</v>
      </c>
      <c r="C866" s="4" t="n">
        <v>7.993</v>
      </c>
      <c r="F866" s="4" t="n">
        <v>18.8</v>
      </c>
      <c r="G866" s="4" t="n">
        <v>48.33</v>
      </c>
      <c r="H866" s="4" t="n">
        <v>8.975</v>
      </c>
    </row>
    <row r="867" customFormat="false" ht="12.75" hidden="false" customHeight="false" outlineLevel="0" collapsed="false">
      <c r="A867" s="4" t="n">
        <v>18.82</v>
      </c>
      <c r="B867" s="4" t="n">
        <v>48.33</v>
      </c>
      <c r="C867" s="4" t="n">
        <v>8.975</v>
      </c>
      <c r="F867" s="4" t="n">
        <v>18.82</v>
      </c>
      <c r="G867" s="4" t="n">
        <v>28.33</v>
      </c>
      <c r="H867" s="4" t="n">
        <v>6.872</v>
      </c>
    </row>
    <row r="868" customFormat="false" ht="12.75" hidden="false" customHeight="false" outlineLevel="0" collapsed="false">
      <c r="A868" s="4" t="n">
        <v>18.84</v>
      </c>
      <c r="B868" s="4" t="n">
        <v>41.67</v>
      </c>
      <c r="C868" s="4" t="n">
        <v>8.333</v>
      </c>
      <c r="F868" s="4" t="n">
        <v>18.84</v>
      </c>
      <c r="G868" s="4" t="n">
        <v>26.67</v>
      </c>
      <c r="H868" s="4" t="n">
        <v>6.667</v>
      </c>
    </row>
    <row r="869" customFormat="false" ht="12.75" hidden="false" customHeight="false" outlineLevel="0" collapsed="false">
      <c r="A869" s="4" t="n">
        <v>18.86</v>
      </c>
      <c r="B869" s="4" t="n">
        <v>31.67</v>
      </c>
      <c r="C869" s="4" t="n">
        <v>7.265</v>
      </c>
      <c r="F869" s="4" t="n">
        <v>18.86</v>
      </c>
      <c r="G869" s="4" t="n">
        <v>26.67</v>
      </c>
      <c r="H869" s="4" t="n">
        <v>6.667</v>
      </c>
    </row>
    <row r="870" customFormat="false" ht="12.75" hidden="false" customHeight="false" outlineLevel="0" collapsed="false">
      <c r="A870" s="4" t="n">
        <v>18.88</v>
      </c>
      <c r="B870" s="4" t="n">
        <v>36.67</v>
      </c>
      <c r="C870" s="4" t="n">
        <v>7.817</v>
      </c>
      <c r="F870" s="4" t="n">
        <v>18.88</v>
      </c>
      <c r="G870" s="4" t="n">
        <v>31.67</v>
      </c>
      <c r="H870" s="4" t="n">
        <v>7.265</v>
      </c>
    </row>
    <row r="871" customFormat="false" ht="12.75" hidden="false" customHeight="false" outlineLevel="0" collapsed="false">
      <c r="A871" s="4" t="n">
        <v>18.9</v>
      </c>
      <c r="B871" s="4" t="n">
        <v>36.67</v>
      </c>
      <c r="C871" s="4" t="n">
        <v>7.817</v>
      </c>
      <c r="F871" s="4" t="n">
        <v>18.9</v>
      </c>
      <c r="G871" s="4" t="n">
        <v>30</v>
      </c>
      <c r="H871" s="4" t="n">
        <v>7.071</v>
      </c>
    </row>
    <row r="872" customFormat="false" ht="12.75" hidden="false" customHeight="false" outlineLevel="0" collapsed="false">
      <c r="A872" s="4" t="n">
        <v>18.92</v>
      </c>
      <c r="B872" s="4" t="n">
        <v>26.67</v>
      </c>
      <c r="C872" s="4" t="n">
        <v>6.667</v>
      </c>
      <c r="F872" s="4" t="n">
        <v>18.92</v>
      </c>
      <c r="G872" s="4" t="n">
        <v>40</v>
      </c>
      <c r="H872" s="4" t="n">
        <v>8.165</v>
      </c>
    </row>
    <row r="873" customFormat="false" ht="12.75" hidden="false" customHeight="false" outlineLevel="0" collapsed="false">
      <c r="A873" s="4" t="n">
        <v>18.94</v>
      </c>
      <c r="B873" s="4" t="n">
        <v>25</v>
      </c>
      <c r="C873" s="4" t="n">
        <v>6.455</v>
      </c>
      <c r="F873" s="4" t="n">
        <v>18.94</v>
      </c>
      <c r="G873" s="4" t="n">
        <v>18.33</v>
      </c>
      <c r="H873" s="4" t="n">
        <v>5.528</v>
      </c>
    </row>
    <row r="874" customFormat="false" ht="12.75" hidden="false" customHeight="false" outlineLevel="0" collapsed="false">
      <c r="A874" s="4" t="n">
        <v>18.96</v>
      </c>
      <c r="B874" s="4" t="n">
        <v>26.67</v>
      </c>
      <c r="C874" s="4" t="n">
        <v>6.667</v>
      </c>
      <c r="F874" s="4" t="n">
        <v>18.96</v>
      </c>
      <c r="G874" s="4" t="n">
        <v>15</v>
      </c>
      <c r="H874" s="4" t="n">
        <v>5</v>
      </c>
    </row>
    <row r="875" customFormat="false" ht="12.75" hidden="false" customHeight="false" outlineLevel="0" collapsed="false">
      <c r="A875" s="4" t="n">
        <v>18.98</v>
      </c>
      <c r="B875" s="4" t="n">
        <v>35</v>
      </c>
      <c r="C875" s="4" t="n">
        <v>7.638</v>
      </c>
      <c r="F875" s="4" t="n">
        <v>18.98</v>
      </c>
      <c r="G875" s="4" t="n">
        <v>28.33</v>
      </c>
      <c r="H875" s="4" t="n">
        <v>6.872</v>
      </c>
    </row>
    <row r="876" customFormat="false" ht="12.75" hidden="false" customHeight="false" outlineLevel="0" collapsed="false">
      <c r="A876" s="4" t="n">
        <v>19</v>
      </c>
      <c r="B876" s="4" t="n">
        <v>28.33</v>
      </c>
      <c r="C876" s="4" t="n">
        <v>6.872</v>
      </c>
      <c r="F876" s="4" t="n">
        <v>19</v>
      </c>
      <c r="G876" s="4" t="n">
        <v>20</v>
      </c>
      <c r="H876" s="4" t="n">
        <v>5.774</v>
      </c>
    </row>
    <row r="877" customFormat="false" ht="12.75" hidden="false" customHeight="false" outlineLevel="0" collapsed="false">
      <c r="A877" s="4" t="n">
        <v>19.02</v>
      </c>
      <c r="B877" s="4" t="n">
        <v>25</v>
      </c>
      <c r="C877" s="4" t="n">
        <v>6.455</v>
      </c>
      <c r="F877" s="4" t="n">
        <v>19.02</v>
      </c>
      <c r="G877" s="4" t="n">
        <v>13.33</v>
      </c>
      <c r="H877" s="4" t="n">
        <v>4.714</v>
      </c>
    </row>
    <row r="878" customFormat="false" ht="12.75" hidden="false" customHeight="false" outlineLevel="0" collapsed="false">
      <c r="A878" s="4" t="n">
        <v>19.04</v>
      </c>
      <c r="B878" s="4" t="n">
        <v>26.67</v>
      </c>
      <c r="C878" s="4" t="n">
        <v>6.667</v>
      </c>
      <c r="F878" s="4" t="n">
        <v>19.04</v>
      </c>
      <c r="G878" s="4" t="n">
        <v>35</v>
      </c>
      <c r="H878" s="4" t="n">
        <v>7.638</v>
      </c>
    </row>
    <row r="879" customFormat="false" ht="12.75" hidden="false" customHeight="false" outlineLevel="0" collapsed="false">
      <c r="A879" s="4" t="n">
        <v>19.06</v>
      </c>
      <c r="B879" s="4" t="n">
        <v>33.33</v>
      </c>
      <c r="C879" s="4" t="n">
        <v>7.454</v>
      </c>
      <c r="F879" s="4" t="n">
        <v>19.06</v>
      </c>
      <c r="G879" s="4" t="n">
        <v>35</v>
      </c>
      <c r="H879" s="4" t="n">
        <v>7.638</v>
      </c>
    </row>
    <row r="880" customFormat="false" ht="12.75" hidden="false" customHeight="false" outlineLevel="0" collapsed="false">
      <c r="A880" s="4" t="n">
        <v>19.08</v>
      </c>
      <c r="B880" s="4" t="n">
        <v>35</v>
      </c>
      <c r="C880" s="4" t="n">
        <v>7.638</v>
      </c>
      <c r="F880" s="4" t="n">
        <v>19.08</v>
      </c>
      <c r="G880" s="4" t="n">
        <v>10</v>
      </c>
      <c r="H880" s="4" t="n">
        <v>4.082</v>
      </c>
    </row>
    <row r="881" customFormat="false" ht="12.75" hidden="false" customHeight="false" outlineLevel="0" collapsed="false">
      <c r="A881" s="4" t="n">
        <v>19.1</v>
      </c>
      <c r="B881" s="4" t="n">
        <v>41.67</v>
      </c>
      <c r="C881" s="4" t="n">
        <v>8.333</v>
      </c>
      <c r="F881" s="4" t="n">
        <v>19.1</v>
      </c>
      <c r="G881" s="4" t="n">
        <v>20</v>
      </c>
      <c r="H881" s="4" t="n">
        <v>5.774</v>
      </c>
    </row>
    <row r="882" customFormat="false" ht="12.75" hidden="false" customHeight="false" outlineLevel="0" collapsed="false">
      <c r="A882" s="4" t="n">
        <v>19.12</v>
      </c>
      <c r="B882" s="4" t="n">
        <v>20</v>
      </c>
      <c r="C882" s="4" t="n">
        <v>5.774</v>
      </c>
      <c r="F882" s="4" t="n">
        <v>19.12</v>
      </c>
      <c r="G882" s="4" t="n">
        <v>15</v>
      </c>
      <c r="H882" s="4" t="n">
        <v>5</v>
      </c>
    </row>
    <row r="883" customFormat="false" ht="12.75" hidden="false" customHeight="false" outlineLevel="0" collapsed="false">
      <c r="A883" s="4" t="n">
        <v>19.14</v>
      </c>
      <c r="B883" s="4" t="n">
        <v>45</v>
      </c>
      <c r="C883" s="4" t="n">
        <v>8.66</v>
      </c>
      <c r="F883" s="4" t="n">
        <v>19.14</v>
      </c>
      <c r="G883" s="4" t="n">
        <v>25</v>
      </c>
      <c r="H883" s="4" t="n">
        <v>6.455</v>
      </c>
    </row>
    <row r="884" customFormat="false" ht="12.75" hidden="false" customHeight="false" outlineLevel="0" collapsed="false">
      <c r="A884" s="4" t="n">
        <v>19.16</v>
      </c>
      <c r="B884" s="4" t="n">
        <v>45</v>
      </c>
      <c r="C884" s="4" t="n">
        <v>8.66</v>
      </c>
      <c r="F884" s="4" t="n">
        <v>19.16</v>
      </c>
      <c r="G884" s="4" t="n">
        <v>21.67</v>
      </c>
      <c r="H884" s="4" t="n">
        <v>6.009</v>
      </c>
    </row>
    <row r="885" customFormat="false" ht="12.75" hidden="false" customHeight="false" outlineLevel="0" collapsed="false">
      <c r="A885" s="4" t="n">
        <v>19.18</v>
      </c>
      <c r="B885" s="4" t="n">
        <v>41.67</v>
      </c>
      <c r="C885" s="4" t="n">
        <v>8.333</v>
      </c>
      <c r="F885" s="4" t="n">
        <v>19.18</v>
      </c>
      <c r="G885" s="4" t="n">
        <v>30</v>
      </c>
      <c r="H885" s="4" t="n">
        <v>7.071</v>
      </c>
    </row>
    <row r="886" customFormat="false" ht="12.75" hidden="false" customHeight="false" outlineLevel="0" collapsed="false">
      <c r="A886" s="4" t="n">
        <v>19.2</v>
      </c>
      <c r="B886" s="4" t="n">
        <v>31.67</v>
      </c>
      <c r="C886" s="4" t="n">
        <v>7.265</v>
      </c>
      <c r="F886" s="4" t="n">
        <v>19.2</v>
      </c>
      <c r="G886" s="4" t="n">
        <v>26.67</v>
      </c>
      <c r="H886" s="4" t="n">
        <v>6.667</v>
      </c>
    </row>
    <row r="887" customFormat="false" ht="12.75" hidden="false" customHeight="false" outlineLevel="0" collapsed="false">
      <c r="A887" s="4" t="n">
        <v>19.22</v>
      </c>
      <c r="B887" s="4" t="n">
        <v>18.33</v>
      </c>
      <c r="C887" s="4" t="n">
        <v>5.528</v>
      </c>
      <c r="F887" s="4" t="n">
        <v>19.22</v>
      </c>
      <c r="G887" s="4" t="n">
        <v>20</v>
      </c>
      <c r="H887" s="4" t="n">
        <v>5.774</v>
      </c>
    </row>
    <row r="888" customFormat="false" ht="12.75" hidden="false" customHeight="false" outlineLevel="0" collapsed="false">
      <c r="A888" s="4" t="n">
        <v>19.24</v>
      </c>
      <c r="B888" s="4" t="n">
        <v>21.67</v>
      </c>
      <c r="C888" s="4" t="n">
        <v>6.009</v>
      </c>
      <c r="F888" s="4" t="n">
        <v>19.24</v>
      </c>
      <c r="G888" s="4" t="n">
        <v>30</v>
      </c>
      <c r="H888" s="4" t="n">
        <v>7.071</v>
      </c>
    </row>
    <row r="889" customFormat="false" ht="12.75" hidden="false" customHeight="false" outlineLevel="0" collapsed="false">
      <c r="A889" s="4" t="n">
        <v>19.26</v>
      </c>
      <c r="B889" s="4" t="n">
        <v>23.33</v>
      </c>
      <c r="C889" s="4" t="n">
        <v>6.236</v>
      </c>
      <c r="F889" s="4" t="n">
        <v>19.26</v>
      </c>
      <c r="G889" s="4" t="n">
        <v>16.67</v>
      </c>
      <c r="H889" s="4" t="n">
        <v>5.27</v>
      </c>
    </row>
    <row r="890" customFormat="false" ht="12.75" hidden="false" customHeight="false" outlineLevel="0" collapsed="false">
      <c r="A890" s="4" t="n">
        <v>19.28</v>
      </c>
      <c r="B890" s="4" t="n">
        <v>28.33</v>
      </c>
      <c r="C890" s="4" t="n">
        <v>6.872</v>
      </c>
      <c r="F890" s="4" t="n">
        <v>19.28</v>
      </c>
      <c r="G890" s="4" t="n">
        <v>26.67</v>
      </c>
      <c r="H890" s="4" t="n">
        <v>6.667</v>
      </c>
    </row>
    <row r="891" customFormat="false" ht="12.75" hidden="false" customHeight="false" outlineLevel="0" collapsed="false">
      <c r="A891" s="4" t="n">
        <v>19.3</v>
      </c>
      <c r="B891" s="4" t="n">
        <v>45</v>
      </c>
      <c r="C891" s="4" t="n">
        <v>8.66</v>
      </c>
      <c r="F891" s="4" t="n">
        <v>19.3</v>
      </c>
      <c r="G891" s="4" t="n">
        <v>28.33</v>
      </c>
      <c r="H891" s="4" t="n">
        <v>6.872</v>
      </c>
    </row>
    <row r="892" customFormat="false" ht="12.75" hidden="false" customHeight="false" outlineLevel="0" collapsed="false">
      <c r="A892" s="4" t="n">
        <v>19.32</v>
      </c>
      <c r="B892" s="4" t="n">
        <v>45</v>
      </c>
      <c r="C892" s="4" t="n">
        <v>8.66</v>
      </c>
      <c r="F892" s="4" t="n">
        <v>19.32</v>
      </c>
      <c r="G892" s="4" t="n">
        <v>21.67</v>
      </c>
      <c r="H892" s="4" t="n">
        <v>6.009</v>
      </c>
    </row>
    <row r="893" customFormat="false" ht="12.75" hidden="false" customHeight="false" outlineLevel="0" collapsed="false">
      <c r="A893" s="4" t="n">
        <v>19.34</v>
      </c>
      <c r="B893" s="4" t="n">
        <v>25</v>
      </c>
      <c r="C893" s="4" t="n">
        <v>6.455</v>
      </c>
      <c r="F893" s="4" t="n">
        <v>19.34</v>
      </c>
      <c r="G893" s="4" t="n">
        <v>30</v>
      </c>
      <c r="H893" s="4" t="n">
        <v>7.071</v>
      </c>
    </row>
    <row r="894" customFormat="false" ht="12.75" hidden="false" customHeight="false" outlineLevel="0" collapsed="false">
      <c r="A894" s="4" t="n">
        <v>19.36</v>
      </c>
      <c r="B894" s="4" t="n">
        <v>28.33</v>
      </c>
      <c r="C894" s="4" t="n">
        <v>6.872</v>
      </c>
      <c r="F894" s="4" t="n">
        <v>19.36</v>
      </c>
      <c r="G894" s="4" t="n">
        <v>20</v>
      </c>
      <c r="H894" s="4" t="n">
        <v>5.774</v>
      </c>
    </row>
    <row r="895" customFormat="false" ht="12.75" hidden="false" customHeight="false" outlineLevel="0" collapsed="false">
      <c r="A895" s="4" t="n">
        <v>19.38</v>
      </c>
      <c r="B895" s="4" t="n">
        <v>35</v>
      </c>
      <c r="C895" s="4" t="n">
        <v>7.638</v>
      </c>
      <c r="F895" s="4" t="n">
        <v>19.38</v>
      </c>
      <c r="G895" s="4" t="n">
        <v>23.33</v>
      </c>
      <c r="H895" s="4" t="n">
        <v>6.236</v>
      </c>
    </row>
    <row r="896" customFormat="false" ht="12.75" hidden="false" customHeight="false" outlineLevel="0" collapsed="false">
      <c r="A896" s="4" t="n">
        <v>19.4</v>
      </c>
      <c r="B896" s="4" t="n">
        <v>26.67</v>
      </c>
      <c r="C896" s="4" t="n">
        <v>6.667</v>
      </c>
      <c r="F896" s="4" t="n">
        <v>19.4</v>
      </c>
      <c r="G896" s="4" t="n">
        <v>23.33</v>
      </c>
      <c r="H896" s="4" t="n">
        <v>6.236</v>
      </c>
    </row>
    <row r="897" customFormat="false" ht="12.75" hidden="false" customHeight="false" outlineLevel="0" collapsed="false">
      <c r="A897" s="4" t="n">
        <v>19.42</v>
      </c>
      <c r="B897" s="4" t="n">
        <v>36.67</v>
      </c>
      <c r="C897" s="4" t="n">
        <v>7.817</v>
      </c>
      <c r="F897" s="4" t="n">
        <v>19.42</v>
      </c>
      <c r="G897" s="4" t="n">
        <v>30</v>
      </c>
      <c r="H897" s="4" t="n">
        <v>7.071</v>
      </c>
    </row>
    <row r="898" customFormat="false" ht="12.75" hidden="false" customHeight="false" outlineLevel="0" collapsed="false">
      <c r="A898" s="4" t="n">
        <v>19.44</v>
      </c>
      <c r="B898" s="4" t="n">
        <v>28.33</v>
      </c>
      <c r="C898" s="4" t="n">
        <v>6.872</v>
      </c>
      <c r="F898" s="4" t="n">
        <v>19.44</v>
      </c>
      <c r="G898" s="4" t="n">
        <v>31.67</v>
      </c>
      <c r="H898" s="4" t="n">
        <v>7.265</v>
      </c>
    </row>
    <row r="899" customFormat="false" ht="12.75" hidden="false" customHeight="false" outlineLevel="0" collapsed="false">
      <c r="A899" s="4" t="n">
        <v>19.46</v>
      </c>
      <c r="B899" s="4" t="n">
        <v>28.33</v>
      </c>
      <c r="C899" s="4" t="n">
        <v>6.872</v>
      </c>
      <c r="F899" s="4" t="n">
        <v>19.46</v>
      </c>
      <c r="G899" s="4" t="n">
        <v>58.33</v>
      </c>
      <c r="H899" s="4" t="n">
        <v>9.86</v>
      </c>
    </row>
    <row r="900" customFormat="false" ht="12.75" hidden="false" customHeight="false" outlineLevel="0" collapsed="false">
      <c r="A900" s="4" t="n">
        <v>19.48</v>
      </c>
      <c r="B900" s="4" t="n">
        <v>31.67</v>
      </c>
      <c r="C900" s="4" t="n">
        <v>7.265</v>
      </c>
      <c r="F900" s="4" t="n">
        <v>19.48</v>
      </c>
      <c r="G900" s="4" t="n">
        <v>21.67</v>
      </c>
      <c r="H900" s="4" t="n">
        <v>6.009</v>
      </c>
    </row>
    <row r="901" customFormat="false" ht="12.75" hidden="false" customHeight="false" outlineLevel="0" collapsed="false">
      <c r="A901" s="4" t="n">
        <v>19.5</v>
      </c>
      <c r="B901" s="4" t="n">
        <v>28.33</v>
      </c>
      <c r="C901" s="4" t="n">
        <v>6.872</v>
      </c>
      <c r="F901" s="4" t="n">
        <v>19.5</v>
      </c>
      <c r="G901" s="4" t="n">
        <v>33.33</v>
      </c>
      <c r="H901" s="4" t="n">
        <v>7.454</v>
      </c>
    </row>
    <row r="902" customFormat="false" ht="12.75" hidden="false" customHeight="false" outlineLevel="0" collapsed="false">
      <c r="A902" s="4" t="n">
        <v>19.52</v>
      </c>
      <c r="B902" s="4" t="n">
        <v>33.33</v>
      </c>
      <c r="C902" s="4" t="n">
        <v>7.454</v>
      </c>
      <c r="F902" s="4" t="n">
        <v>19.52</v>
      </c>
      <c r="G902" s="4" t="n">
        <v>38.33</v>
      </c>
      <c r="H902" s="4" t="n">
        <v>7.993</v>
      </c>
    </row>
    <row r="903" customFormat="false" ht="12.75" hidden="false" customHeight="false" outlineLevel="0" collapsed="false">
      <c r="A903" s="4" t="n">
        <v>19.54</v>
      </c>
      <c r="B903" s="4" t="n">
        <v>45</v>
      </c>
      <c r="C903" s="4" t="n">
        <v>8.66</v>
      </c>
      <c r="F903" s="4" t="n">
        <v>19.54</v>
      </c>
      <c r="G903" s="4" t="n">
        <v>35</v>
      </c>
      <c r="H903" s="4" t="n">
        <v>7.638</v>
      </c>
    </row>
    <row r="904" customFormat="false" ht="12.75" hidden="false" customHeight="false" outlineLevel="0" collapsed="false">
      <c r="A904" s="4" t="n">
        <v>19.56</v>
      </c>
      <c r="B904" s="4" t="n">
        <v>41.67</v>
      </c>
      <c r="C904" s="4" t="n">
        <v>8.333</v>
      </c>
      <c r="F904" s="4" t="n">
        <v>19.56</v>
      </c>
      <c r="G904" s="4" t="n">
        <v>28.33</v>
      </c>
      <c r="H904" s="4" t="n">
        <v>6.872</v>
      </c>
    </row>
    <row r="905" customFormat="false" ht="12.75" hidden="false" customHeight="false" outlineLevel="0" collapsed="false">
      <c r="A905" s="4" t="n">
        <v>19.58</v>
      </c>
      <c r="B905" s="4" t="n">
        <v>20</v>
      </c>
      <c r="C905" s="4" t="n">
        <v>5.774</v>
      </c>
      <c r="F905" s="4" t="n">
        <v>19.58</v>
      </c>
      <c r="G905" s="4" t="n">
        <v>21.67</v>
      </c>
      <c r="H905" s="4" t="n">
        <v>6.009</v>
      </c>
    </row>
    <row r="906" customFormat="false" ht="12.75" hidden="false" customHeight="false" outlineLevel="0" collapsed="false">
      <c r="A906" s="4" t="n">
        <v>19.6</v>
      </c>
      <c r="B906" s="4" t="n">
        <v>43.33</v>
      </c>
      <c r="C906" s="4" t="n">
        <v>8.498</v>
      </c>
      <c r="F906" s="4" t="n">
        <v>19.6</v>
      </c>
      <c r="G906" s="4" t="n">
        <v>33.33</v>
      </c>
      <c r="H906" s="4" t="n">
        <v>7.454</v>
      </c>
    </row>
    <row r="907" customFormat="false" ht="12.75" hidden="false" customHeight="false" outlineLevel="0" collapsed="false">
      <c r="A907" s="4" t="n">
        <v>19.62</v>
      </c>
      <c r="B907" s="4" t="n">
        <v>38.33</v>
      </c>
      <c r="C907" s="4" t="n">
        <v>7.993</v>
      </c>
      <c r="F907" s="4" t="n">
        <v>19.62</v>
      </c>
      <c r="G907" s="4" t="n">
        <v>31.67</v>
      </c>
      <c r="H907" s="4" t="n">
        <v>7.265</v>
      </c>
    </row>
    <row r="908" customFormat="false" ht="12.75" hidden="false" customHeight="false" outlineLevel="0" collapsed="false">
      <c r="A908" s="4" t="n">
        <v>19.64</v>
      </c>
      <c r="B908" s="4" t="n">
        <v>31.67</v>
      </c>
      <c r="C908" s="4" t="n">
        <v>7.265</v>
      </c>
      <c r="F908" s="4" t="n">
        <v>19.64</v>
      </c>
      <c r="G908" s="4" t="n">
        <v>26.67</v>
      </c>
      <c r="H908" s="4" t="n">
        <v>6.667</v>
      </c>
    </row>
    <row r="909" customFormat="false" ht="12.75" hidden="false" customHeight="false" outlineLevel="0" collapsed="false">
      <c r="A909" s="4" t="n">
        <v>19.66</v>
      </c>
      <c r="B909" s="4" t="n">
        <v>35</v>
      </c>
      <c r="C909" s="4" t="n">
        <v>7.638</v>
      </c>
      <c r="F909" s="4" t="n">
        <v>19.66</v>
      </c>
      <c r="G909" s="4" t="n">
        <v>18.33</v>
      </c>
      <c r="H909" s="4" t="n">
        <v>5.528</v>
      </c>
    </row>
    <row r="910" customFormat="false" ht="12.75" hidden="false" customHeight="false" outlineLevel="0" collapsed="false">
      <c r="A910" s="4" t="n">
        <v>19.68</v>
      </c>
      <c r="B910" s="4" t="n">
        <v>35</v>
      </c>
      <c r="C910" s="4" t="n">
        <v>7.638</v>
      </c>
      <c r="F910" s="4" t="n">
        <v>19.68</v>
      </c>
      <c r="G910" s="4" t="n">
        <v>28.33</v>
      </c>
      <c r="H910" s="4" t="n">
        <v>6.872</v>
      </c>
    </row>
    <row r="911" customFormat="false" ht="12.75" hidden="false" customHeight="false" outlineLevel="0" collapsed="false">
      <c r="A911" s="4" t="n">
        <v>19.7</v>
      </c>
      <c r="B911" s="4" t="n">
        <v>40</v>
      </c>
      <c r="C911" s="4" t="n">
        <v>8.165</v>
      </c>
      <c r="F911" s="4" t="n">
        <v>19.7</v>
      </c>
      <c r="G911" s="4" t="n">
        <v>35</v>
      </c>
      <c r="H911" s="4" t="n">
        <v>7.638</v>
      </c>
    </row>
    <row r="912" customFormat="false" ht="12.75" hidden="false" customHeight="false" outlineLevel="0" collapsed="false">
      <c r="A912" s="4" t="n">
        <v>19.72</v>
      </c>
      <c r="B912" s="4" t="n">
        <v>38.33</v>
      </c>
      <c r="C912" s="4" t="n">
        <v>7.993</v>
      </c>
      <c r="F912" s="4" t="n">
        <v>19.72</v>
      </c>
      <c r="G912" s="4" t="n">
        <v>26.67</v>
      </c>
      <c r="H912" s="4" t="n">
        <v>6.667</v>
      </c>
    </row>
    <row r="913" customFormat="false" ht="12.75" hidden="false" customHeight="false" outlineLevel="0" collapsed="false">
      <c r="A913" s="4" t="n">
        <v>19.74</v>
      </c>
      <c r="B913" s="4" t="n">
        <v>38.33</v>
      </c>
      <c r="C913" s="4" t="n">
        <v>7.993</v>
      </c>
      <c r="F913" s="4" t="n">
        <v>19.74</v>
      </c>
      <c r="G913" s="4" t="n">
        <v>40</v>
      </c>
      <c r="H913" s="4" t="n">
        <v>8.165</v>
      </c>
    </row>
    <row r="914" customFormat="false" ht="12.75" hidden="false" customHeight="false" outlineLevel="0" collapsed="false">
      <c r="A914" s="4" t="n">
        <v>19.76</v>
      </c>
      <c r="B914" s="4" t="n">
        <v>23.33</v>
      </c>
      <c r="C914" s="4" t="n">
        <v>6.236</v>
      </c>
      <c r="F914" s="4" t="n">
        <v>19.76</v>
      </c>
      <c r="G914" s="4" t="n">
        <v>35</v>
      </c>
      <c r="H914" s="4" t="n">
        <v>7.638</v>
      </c>
    </row>
    <row r="915" customFormat="false" ht="12.75" hidden="false" customHeight="false" outlineLevel="0" collapsed="false">
      <c r="A915" s="4" t="n">
        <v>19.78</v>
      </c>
      <c r="B915" s="4" t="n">
        <v>46.67</v>
      </c>
      <c r="C915" s="4" t="n">
        <v>8.819</v>
      </c>
      <c r="F915" s="4" t="n">
        <v>19.78</v>
      </c>
      <c r="G915" s="4" t="n">
        <v>36.67</v>
      </c>
      <c r="H915" s="4" t="n">
        <v>7.817</v>
      </c>
    </row>
    <row r="916" customFormat="false" ht="12.75" hidden="false" customHeight="false" outlineLevel="0" collapsed="false">
      <c r="A916" s="4" t="n">
        <v>19.8</v>
      </c>
      <c r="B916" s="4" t="n">
        <v>56.67</v>
      </c>
      <c r="C916" s="4" t="n">
        <v>9.718</v>
      </c>
      <c r="F916" s="4" t="n">
        <v>19.8</v>
      </c>
      <c r="G916" s="4" t="n">
        <v>23.33</v>
      </c>
      <c r="H916" s="4" t="n">
        <v>6.236</v>
      </c>
    </row>
    <row r="917" customFormat="false" ht="12.75" hidden="false" customHeight="false" outlineLevel="0" collapsed="false">
      <c r="A917" s="4" t="n">
        <v>19.82</v>
      </c>
      <c r="B917" s="4" t="n">
        <v>28.33</v>
      </c>
      <c r="C917" s="4" t="n">
        <v>6.872</v>
      </c>
      <c r="F917" s="4" t="n">
        <v>19.82</v>
      </c>
      <c r="G917" s="4" t="n">
        <v>40</v>
      </c>
      <c r="H917" s="4" t="n">
        <v>8.165</v>
      </c>
    </row>
    <row r="918" customFormat="false" ht="12.75" hidden="false" customHeight="false" outlineLevel="0" collapsed="false">
      <c r="A918" s="4" t="n">
        <v>19.84</v>
      </c>
      <c r="B918" s="4" t="n">
        <v>53.33</v>
      </c>
      <c r="C918" s="4" t="n">
        <v>9.428</v>
      </c>
      <c r="F918" s="4" t="n">
        <v>19.84</v>
      </c>
      <c r="G918" s="4" t="n">
        <v>41.67</v>
      </c>
      <c r="H918" s="4" t="n">
        <v>8.333</v>
      </c>
    </row>
    <row r="919" customFormat="false" ht="12.75" hidden="false" customHeight="false" outlineLevel="0" collapsed="false">
      <c r="A919" s="4" t="n">
        <v>19.86</v>
      </c>
      <c r="B919" s="4" t="n">
        <v>45</v>
      </c>
      <c r="C919" s="4" t="n">
        <v>8.66</v>
      </c>
      <c r="F919" s="4" t="n">
        <v>19.86</v>
      </c>
      <c r="G919" s="4" t="n">
        <v>41.67</v>
      </c>
      <c r="H919" s="4" t="n">
        <v>8.333</v>
      </c>
    </row>
    <row r="920" customFormat="false" ht="12.75" hidden="false" customHeight="false" outlineLevel="0" collapsed="false">
      <c r="A920" s="4" t="n">
        <v>19.88</v>
      </c>
      <c r="B920" s="4" t="n">
        <v>45</v>
      </c>
      <c r="C920" s="4" t="n">
        <v>8.66</v>
      </c>
      <c r="F920" s="4" t="n">
        <v>19.88</v>
      </c>
      <c r="G920" s="4" t="n">
        <v>31.67</v>
      </c>
      <c r="H920" s="4" t="n">
        <v>7.265</v>
      </c>
    </row>
    <row r="921" customFormat="false" ht="12.75" hidden="false" customHeight="false" outlineLevel="0" collapsed="false">
      <c r="A921" s="4" t="n">
        <v>19.9</v>
      </c>
      <c r="B921" s="4" t="n">
        <v>33.33</v>
      </c>
      <c r="C921" s="4" t="n">
        <v>7.454</v>
      </c>
      <c r="F921" s="4" t="n">
        <v>19.9</v>
      </c>
      <c r="G921" s="4" t="n">
        <v>31.67</v>
      </c>
      <c r="H921" s="4" t="n">
        <v>7.265</v>
      </c>
    </row>
    <row r="922" customFormat="false" ht="12.75" hidden="false" customHeight="false" outlineLevel="0" collapsed="false">
      <c r="A922" s="4" t="n">
        <v>19.92</v>
      </c>
      <c r="B922" s="4" t="n">
        <v>35</v>
      </c>
      <c r="C922" s="4" t="n">
        <v>7.638</v>
      </c>
      <c r="F922" s="4" t="n">
        <v>19.92</v>
      </c>
      <c r="G922" s="4" t="n">
        <v>30</v>
      </c>
      <c r="H922" s="4" t="n">
        <v>7.071</v>
      </c>
    </row>
    <row r="923" customFormat="false" ht="12.75" hidden="false" customHeight="false" outlineLevel="0" collapsed="false">
      <c r="A923" s="4" t="n">
        <v>19.94</v>
      </c>
      <c r="B923" s="4" t="n">
        <v>46.67</v>
      </c>
      <c r="C923" s="4" t="n">
        <v>8.819</v>
      </c>
      <c r="F923" s="4" t="n">
        <v>19.94</v>
      </c>
      <c r="G923" s="4" t="n">
        <v>55</v>
      </c>
      <c r="H923" s="4" t="n">
        <v>9.574</v>
      </c>
    </row>
    <row r="924" customFormat="false" ht="12.75" hidden="false" customHeight="false" outlineLevel="0" collapsed="false">
      <c r="A924" s="4" t="n">
        <v>19.96</v>
      </c>
      <c r="B924" s="4" t="n">
        <v>31.67</v>
      </c>
      <c r="C924" s="4" t="n">
        <v>7.265</v>
      </c>
      <c r="F924" s="4" t="n">
        <v>19.96</v>
      </c>
      <c r="G924" s="4" t="n">
        <v>31.67</v>
      </c>
      <c r="H924" s="4" t="n">
        <v>7.265</v>
      </c>
    </row>
    <row r="925" customFormat="false" ht="12.75" hidden="false" customHeight="false" outlineLevel="0" collapsed="false">
      <c r="A925" s="4" t="n">
        <v>19.98</v>
      </c>
      <c r="B925" s="4" t="n">
        <v>38.33</v>
      </c>
      <c r="C925" s="4" t="n">
        <v>7.993</v>
      </c>
      <c r="F925" s="4" t="n">
        <v>19.98</v>
      </c>
      <c r="G925" s="4" t="n">
        <v>35</v>
      </c>
      <c r="H925" s="4" t="n">
        <v>7.638</v>
      </c>
    </row>
    <row r="926" customFormat="false" ht="12.75" hidden="false" customHeight="false" outlineLevel="0" collapsed="false">
      <c r="A926" s="4" t="n">
        <v>20</v>
      </c>
      <c r="B926" s="4" t="n">
        <v>35</v>
      </c>
      <c r="C926" s="4" t="n">
        <v>7.638</v>
      </c>
      <c r="F926" s="4" t="n">
        <v>20</v>
      </c>
      <c r="G926" s="4" t="n">
        <v>40</v>
      </c>
      <c r="H926" s="4" t="n">
        <v>8.165</v>
      </c>
    </row>
    <row r="927" customFormat="false" ht="12.75" hidden="false" customHeight="false" outlineLevel="0" collapsed="false">
      <c r="A927" s="4" t="n">
        <v>20.02</v>
      </c>
      <c r="B927" s="4" t="n">
        <v>36.67</v>
      </c>
      <c r="C927" s="4" t="n">
        <v>7.817</v>
      </c>
      <c r="F927" s="4" t="n">
        <v>20.02</v>
      </c>
      <c r="G927" s="4" t="n">
        <v>23.33</v>
      </c>
      <c r="H927" s="4" t="n">
        <v>6.236</v>
      </c>
    </row>
    <row r="928" customFormat="false" ht="12.75" hidden="false" customHeight="false" outlineLevel="0" collapsed="false">
      <c r="A928" s="4" t="n">
        <v>20.04</v>
      </c>
      <c r="B928" s="4" t="n">
        <v>38.33</v>
      </c>
      <c r="C928" s="4" t="n">
        <v>7.993</v>
      </c>
      <c r="F928" s="4" t="n">
        <v>20.04</v>
      </c>
      <c r="G928" s="4" t="n">
        <v>35</v>
      </c>
      <c r="H928" s="4" t="n">
        <v>7.638</v>
      </c>
    </row>
    <row r="929" customFormat="false" ht="12.75" hidden="false" customHeight="false" outlineLevel="0" collapsed="false">
      <c r="A929" s="4" t="n">
        <v>20.06</v>
      </c>
      <c r="B929" s="4" t="n">
        <v>41.67</v>
      </c>
      <c r="C929" s="4" t="n">
        <v>8.333</v>
      </c>
      <c r="F929" s="4" t="n">
        <v>20.06</v>
      </c>
      <c r="G929" s="4" t="n">
        <v>41.67</v>
      </c>
      <c r="H929" s="4" t="n">
        <v>8.333</v>
      </c>
    </row>
    <row r="930" customFormat="false" ht="12.75" hidden="false" customHeight="false" outlineLevel="0" collapsed="false">
      <c r="A930" s="4" t="n">
        <v>20.08</v>
      </c>
      <c r="B930" s="4" t="n">
        <v>20</v>
      </c>
      <c r="C930" s="4" t="n">
        <v>5.774</v>
      </c>
      <c r="F930" s="4" t="n">
        <v>20.08</v>
      </c>
      <c r="G930" s="4" t="n">
        <v>28.33</v>
      </c>
      <c r="H930" s="4" t="n">
        <v>6.872</v>
      </c>
    </row>
    <row r="931" customFormat="false" ht="12.75" hidden="false" customHeight="false" outlineLevel="0" collapsed="false">
      <c r="A931" s="4" t="n">
        <v>20.1</v>
      </c>
      <c r="B931" s="4" t="n">
        <v>40</v>
      </c>
      <c r="C931" s="4" t="n">
        <v>8.165</v>
      </c>
      <c r="F931" s="4" t="n">
        <v>20.1</v>
      </c>
      <c r="G931" s="4" t="n">
        <v>28.33</v>
      </c>
      <c r="H931" s="4" t="n">
        <v>6.872</v>
      </c>
    </row>
    <row r="932" customFormat="false" ht="12.75" hidden="false" customHeight="false" outlineLevel="0" collapsed="false">
      <c r="A932" s="4" t="n">
        <v>20.12</v>
      </c>
      <c r="B932" s="4" t="n">
        <v>26.67</v>
      </c>
      <c r="C932" s="4" t="n">
        <v>6.667</v>
      </c>
      <c r="F932" s="4" t="n">
        <v>20.12</v>
      </c>
      <c r="G932" s="4" t="n">
        <v>26.67</v>
      </c>
      <c r="H932" s="4" t="n">
        <v>6.667</v>
      </c>
    </row>
    <row r="933" customFormat="false" ht="12.75" hidden="false" customHeight="false" outlineLevel="0" collapsed="false">
      <c r="A933" s="4" t="n">
        <v>20.14</v>
      </c>
      <c r="B933" s="4" t="n">
        <v>36.67</v>
      </c>
      <c r="C933" s="4" t="n">
        <v>7.817</v>
      </c>
      <c r="F933" s="4" t="n">
        <v>20.14</v>
      </c>
      <c r="G933" s="4" t="n">
        <v>30</v>
      </c>
      <c r="H933" s="4" t="n">
        <v>7.071</v>
      </c>
    </row>
    <row r="934" customFormat="false" ht="12.75" hidden="false" customHeight="false" outlineLevel="0" collapsed="false">
      <c r="A934" s="4" t="n">
        <v>20.16</v>
      </c>
      <c r="B934" s="4" t="n">
        <v>28.33</v>
      </c>
      <c r="C934" s="4" t="n">
        <v>6.872</v>
      </c>
      <c r="F934" s="4" t="n">
        <v>20.16</v>
      </c>
      <c r="G934" s="4" t="n">
        <v>25</v>
      </c>
      <c r="H934" s="4" t="n">
        <v>6.455</v>
      </c>
    </row>
    <row r="935" customFormat="false" ht="12.75" hidden="false" customHeight="false" outlineLevel="0" collapsed="false">
      <c r="A935" s="4" t="n">
        <v>20.18</v>
      </c>
      <c r="B935" s="4" t="n">
        <v>40</v>
      </c>
      <c r="C935" s="4" t="n">
        <v>8.165</v>
      </c>
      <c r="F935" s="4" t="n">
        <v>20.18</v>
      </c>
      <c r="G935" s="4" t="n">
        <v>35</v>
      </c>
      <c r="H935" s="4" t="n">
        <v>7.638</v>
      </c>
    </row>
    <row r="936" customFormat="false" ht="12.75" hidden="false" customHeight="false" outlineLevel="0" collapsed="false">
      <c r="A936" s="4" t="n">
        <v>20.2</v>
      </c>
      <c r="B936" s="4" t="n">
        <v>26.67</v>
      </c>
      <c r="C936" s="4" t="n">
        <v>6.667</v>
      </c>
      <c r="F936" s="4" t="n">
        <v>20.2</v>
      </c>
      <c r="G936" s="4" t="n">
        <v>28.33</v>
      </c>
      <c r="H936" s="4" t="n">
        <v>6.872</v>
      </c>
    </row>
    <row r="937" customFormat="false" ht="12.75" hidden="false" customHeight="false" outlineLevel="0" collapsed="false">
      <c r="A937" s="4" t="n">
        <v>20.22</v>
      </c>
      <c r="B937" s="4" t="n">
        <v>28.33</v>
      </c>
      <c r="C937" s="4" t="n">
        <v>6.872</v>
      </c>
      <c r="F937" s="4" t="n">
        <v>20.22</v>
      </c>
      <c r="G937" s="4" t="n">
        <v>30</v>
      </c>
      <c r="H937" s="4" t="n">
        <v>7.071</v>
      </c>
    </row>
    <row r="938" customFormat="false" ht="12.75" hidden="false" customHeight="false" outlineLevel="0" collapsed="false">
      <c r="A938" s="4" t="n">
        <v>20.24</v>
      </c>
      <c r="B938" s="4" t="n">
        <v>33.33</v>
      </c>
      <c r="C938" s="4" t="n">
        <v>7.454</v>
      </c>
      <c r="F938" s="4" t="n">
        <v>20.24</v>
      </c>
      <c r="G938" s="4" t="n">
        <v>40</v>
      </c>
      <c r="H938" s="4" t="n">
        <v>8.165</v>
      </c>
    </row>
    <row r="939" customFormat="false" ht="12.75" hidden="false" customHeight="false" outlineLevel="0" collapsed="false">
      <c r="A939" s="4" t="n">
        <v>20.26</v>
      </c>
      <c r="B939" s="4" t="n">
        <v>38.33</v>
      </c>
      <c r="C939" s="4" t="n">
        <v>7.993</v>
      </c>
      <c r="F939" s="4" t="n">
        <v>20.26</v>
      </c>
      <c r="G939" s="4" t="n">
        <v>23.33</v>
      </c>
      <c r="H939" s="4" t="n">
        <v>6.236</v>
      </c>
    </row>
    <row r="940" customFormat="false" ht="12.75" hidden="false" customHeight="false" outlineLevel="0" collapsed="false">
      <c r="A940" s="4" t="n">
        <v>20.28</v>
      </c>
      <c r="B940" s="4" t="n">
        <v>40</v>
      </c>
      <c r="C940" s="4" t="n">
        <v>8.165</v>
      </c>
      <c r="F940" s="4" t="n">
        <v>20.28</v>
      </c>
      <c r="G940" s="4" t="n">
        <v>35</v>
      </c>
      <c r="H940" s="4" t="n">
        <v>7.638</v>
      </c>
    </row>
    <row r="941" customFormat="false" ht="12.75" hidden="false" customHeight="false" outlineLevel="0" collapsed="false">
      <c r="A941" s="4" t="n">
        <v>20.3</v>
      </c>
      <c r="B941" s="4" t="n">
        <v>28.33</v>
      </c>
      <c r="C941" s="4" t="n">
        <v>6.872</v>
      </c>
      <c r="F941" s="4" t="n">
        <v>20.3</v>
      </c>
      <c r="G941" s="4" t="n">
        <v>50</v>
      </c>
      <c r="H941" s="4" t="n">
        <v>9.129</v>
      </c>
    </row>
    <row r="942" customFormat="false" ht="12.75" hidden="false" customHeight="false" outlineLevel="0" collapsed="false">
      <c r="A942" s="4" t="n">
        <v>20.32</v>
      </c>
      <c r="B942" s="4" t="n">
        <v>31.67</v>
      </c>
      <c r="C942" s="4" t="n">
        <v>7.265</v>
      </c>
      <c r="F942" s="4" t="n">
        <v>20.32</v>
      </c>
      <c r="G942" s="4" t="n">
        <v>28.33</v>
      </c>
      <c r="H942" s="4" t="n">
        <v>6.872</v>
      </c>
    </row>
    <row r="943" customFormat="false" ht="12.75" hidden="false" customHeight="false" outlineLevel="0" collapsed="false">
      <c r="A943" s="4" t="n">
        <v>20.34</v>
      </c>
      <c r="B943" s="4" t="n">
        <v>26.67</v>
      </c>
      <c r="C943" s="4" t="n">
        <v>6.667</v>
      </c>
      <c r="F943" s="4" t="n">
        <v>20.34</v>
      </c>
      <c r="G943" s="4" t="n">
        <v>28.33</v>
      </c>
      <c r="H943" s="4" t="n">
        <v>6.872</v>
      </c>
    </row>
    <row r="944" customFormat="false" ht="12.75" hidden="false" customHeight="false" outlineLevel="0" collapsed="false">
      <c r="A944" s="4" t="n">
        <v>20.36</v>
      </c>
      <c r="B944" s="4" t="n">
        <v>18.33</v>
      </c>
      <c r="C944" s="4" t="n">
        <v>5.528</v>
      </c>
      <c r="F944" s="4" t="n">
        <v>20.36</v>
      </c>
      <c r="G944" s="4" t="n">
        <v>16.67</v>
      </c>
      <c r="H944" s="4" t="n">
        <v>5.27</v>
      </c>
    </row>
    <row r="945" customFormat="false" ht="12.75" hidden="false" customHeight="false" outlineLevel="0" collapsed="false">
      <c r="A945" s="4" t="n">
        <v>20.38</v>
      </c>
      <c r="B945" s="4" t="n">
        <v>33.33</v>
      </c>
      <c r="C945" s="4" t="n">
        <v>7.454</v>
      </c>
      <c r="F945" s="4" t="n">
        <v>20.38</v>
      </c>
      <c r="G945" s="4" t="n">
        <v>30</v>
      </c>
      <c r="H945" s="4" t="n">
        <v>7.071</v>
      </c>
    </row>
    <row r="946" customFormat="false" ht="12.75" hidden="false" customHeight="false" outlineLevel="0" collapsed="false">
      <c r="A946" s="4" t="n">
        <v>20.4</v>
      </c>
      <c r="B946" s="4" t="n">
        <v>20</v>
      </c>
      <c r="C946" s="4" t="n">
        <v>5.774</v>
      </c>
      <c r="F946" s="4" t="n">
        <v>20.4</v>
      </c>
      <c r="G946" s="4" t="n">
        <v>36.67</v>
      </c>
      <c r="H946" s="4" t="n">
        <v>7.817</v>
      </c>
    </row>
    <row r="947" customFormat="false" ht="12.75" hidden="false" customHeight="false" outlineLevel="0" collapsed="false">
      <c r="A947" s="4" t="n">
        <v>20.42</v>
      </c>
      <c r="B947" s="4" t="n">
        <v>36.67</v>
      </c>
      <c r="C947" s="4" t="n">
        <v>7.817</v>
      </c>
      <c r="F947" s="4" t="n">
        <v>20.42</v>
      </c>
      <c r="G947" s="4" t="n">
        <v>38.33</v>
      </c>
      <c r="H947" s="4" t="n">
        <v>7.993</v>
      </c>
    </row>
    <row r="948" customFormat="false" ht="12.75" hidden="false" customHeight="false" outlineLevel="0" collapsed="false">
      <c r="A948" s="4" t="n">
        <v>20.44</v>
      </c>
      <c r="B948" s="4" t="n">
        <v>40</v>
      </c>
      <c r="C948" s="4" t="n">
        <v>8.165</v>
      </c>
      <c r="F948" s="4" t="n">
        <v>20.44</v>
      </c>
      <c r="G948" s="4" t="n">
        <v>31.67</v>
      </c>
      <c r="H948" s="4" t="n">
        <v>7.265</v>
      </c>
    </row>
    <row r="949" customFormat="false" ht="12.75" hidden="false" customHeight="false" outlineLevel="0" collapsed="false">
      <c r="A949" s="4" t="n">
        <v>20.46</v>
      </c>
      <c r="B949" s="4" t="n">
        <v>28.33</v>
      </c>
      <c r="C949" s="4" t="n">
        <v>6.872</v>
      </c>
      <c r="F949" s="4" t="n">
        <v>20.46</v>
      </c>
      <c r="G949" s="4" t="n">
        <v>20</v>
      </c>
      <c r="H949" s="4" t="n">
        <v>5.774</v>
      </c>
    </row>
    <row r="950" customFormat="false" ht="12.75" hidden="false" customHeight="false" outlineLevel="0" collapsed="false">
      <c r="A950" s="4" t="n">
        <v>20.48</v>
      </c>
      <c r="B950" s="4" t="n">
        <v>40</v>
      </c>
      <c r="C950" s="4" t="n">
        <v>8.165</v>
      </c>
      <c r="F950" s="4" t="n">
        <v>20.48</v>
      </c>
      <c r="G950" s="4" t="n">
        <v>23.33</v>
      </c>
      <c r="H950" s="4" t="n">
        <v>6.236</v>
      </c>
    </row>
    <row r="951" customFormat="false" ht="12.75" hidden="false" customHeight="false" outlineLevel="0" collapsed="false">
      <c r="A951" s="4" t="n">
        <v>20.5</v>
      </c>
      <c r="B951" s="4" t="n">
        <v>31.67</v>
      </c>
      <c r="C951" s="4" t="n">
        <v>7.265</v>
      </c>
      <c r="F951" s="4" t="n">
        <v>20.5</v>
      </c>
      <c r="G951" s="4" t="n">
        <v>31.67</v>
      </c>
      <c r="H951" s="4" t="n">
        <v>7.265</v>
      </c>
    </row>
    <row r="952" customFormat="false" ht="12.75" hidden="false" customHeight="false" outlineLevel="0" collapsed="false">
      <c r="A952" s="4" t="n">
        <v>20.52</v>
      </c>
      <c r="B952" s="4" t="n">
        <v>28.33</v>
      </c>
      <c r="C952" s="4" t="n">
        <v>6.872</v>
      </c>
      <c r="F952" s="4" t="n">
        <v>20.52</v>
      </c>
      <c r="G952" s="4" t="n">
        <v>40</v>
      </c>
      <c r="H952" s="4" t="n">
        <v>8.165</v>
      </c>
    </row>
    <row r="953" customFormat="false" ht="12.75" hidden="false" customHeight="false" outlineLevel="0" collapsed="false">
      <c r="A953" s="4" t="n">
        <v>20.54</v>
      </c>
      <c r="B953" s="4" t="n">
        <v>36.67</v>
      </c>
      <c r="C953" s="4" t="n">
        <v>7.817</v>
      </c>
      <c r="F953" s="4" t="n">
        <v>20.54</v>
      </c>
      <c r="G953" s="4" t="n">
        <v>23.33</v>
      </c>
      <c r="H953" s="4" t="n">
        <v>6.236</v>
      </c>
    </row>
    <row r="954" customFormat="false" ht="12.75" hidden="false" customHeight="false" outlineLevel="0" collapsed="false">
      <c r="A954" s="4" t="n">
        <v>20.56</v>
      </c>
      <c r="B954" s="4" t="n">
        <v>38.33</v>
      </c>
      <c r="C954" s="4" t="n">
        <v>7.993</v>
      </c>
      <c r="F954" s="4" t="n">
        <v>20.56</v>
      </c>
      <c r="G954" s="4" t="n">
        <v>41.67</v>
      </c>
      <c r="H954" s="4" t="n">
        <v>8.333</v>
      </c>
    </row>
    <row r="955" customFormat="false" ht="12.75" hidden="false" customHeight="false" outlineLevel="0" collapsed="false">
      <c r="A955" s="4" t="n">
        <v>20.58</v>
      </c>
      <c r="B955" s="4" t="n">
        <v>36.67</v>
      </c>
      <c r="C955" s="4" t="n">
        <v>7.817</v>
      </c>
      <c r="F955" s="4" t="n">
        <v>20.58</v>
      </c>
      <c r="G955" s="4" t="n">
        <v>50</v>
      </c>
      <c r="H955" s="4" t="n">
        <v>9.129</v>
      </c>
    </row>
    <row r="956" customFormat="false" ht="12.75" hidden="false" customHeight="false" outlineLevel="0" collapsed="false">
      <c r="A956" s="4" t="n">
        <v>20.6</v>
      </c>
      <c r="B956" s="4" t="n">
        <v>30</v>
      </c>
      <c r="C956" s="4" t="n">
        <v>7.071</v>
      </c>
      <c r="F956" s="4" t="n">
        <v>20.6</v>
      </c>
      <c r="G956" s="4" t="n">
        <v>41.67</v>
      </c>
      <c r="H956" s="4" t="n">
        <v>8.333</v>
      </c>
    </row>
    <row r="957" customFormat="false" ht="12.75" hidden="false" customHeight="false" outlineLevel="0" collapsed="false">
      <c r="A957" s="4" t="n">
        <v>20.62</v>
      </c>
      <c r="B957" s="4" t="n">
        <v>21.67</v>
      </c>
      <c r="C957" s="4" t="n">
        <v>6.009</v>
      </c>
      <c r="F957" s="4" t="n">
        <v>20.62</v>
      </c>
      <c r="G957" s="4" t="n">
        <v>33.33</v>
      </c>
      <c r="H957" s="4" t="n">
        <v>7.454</v>
      </c>
    </row>
    <row r="958" customFormat="false" ht="12.75" hidden="false" customHeight="false" outlineLevel="0" collapsed="false">
      <c r="A958" s="4" t="n">
        <v>20.64</v>
      </c>
      <c r="B958" s="4" t="n">
        <v>40</v>
      </c>
      <c r="C958" s="4" t="n">
        <v>8.165</v>
      </c>
      <c r="F958" s="4" t="n">
        <v>20.64</v>
      </c>
      <c r="G958" s="4" t="n">
        <v>38.33</v>
      </c>
      <c r="H958" s="4" t="n">
        <v>7.993</v>
      </c>
    </row>
    <row r="959" customFormat="false" ht="12.75" hidden="false" customHeight="false" outlineLevel="0" collapsed="false">
      <c r="A959" s="4" t="n">
        <v>20.66</v>
      </c>
      <c r="B959" s="4" t="n">
        <v>26.67</v>
      </c>
      <c r="C959" s="4" t="n">
        <v>6.667</v>
      </c>
      <c r="F959" s="4" t="n">
        <v>20.66</v>
      </c>
      <c r="G959" s="4" t="n">
        <v>48.33</v>
      </c>
      <c r="H959" s="4" t="n">
        <v>8.975</v>
      </c>
    </row>
    <row r="960" customFormat="false" ht="12.75" hidden="false" customHeight="false" outlineLevel="0" collapsed="false">
      <c r="A960" s="4" t="n">
        <v>20.68</v>
      </c>
      <c r="B960" s="4" t="n">
        <v>40</v>
      </c>
      <c r="C960" s="4" t="n">
        <v>8.165</v>
      </c>
      <c r="F960" s="4" t="n">
        <v>20.68</v>
      </c>
      <c r="G960" s="4" t="n">
        <v>41.67</v>
      </c>
      <c r="H960" s="4" t="n">
        <v>8.333</v>
      </c>
    </row>
    <row r="961" customFormat="false" ht="12.75" hidden="false" customHeight="false" outlineLevel="0" collapsed="false">
      <c r="A961" s="4" t="n">
        <v>20.7</v>
      </c>
      <c r="B961" s="4" t="n">
        <v>20</v>
      </c>
      <c r="C961" s="4" t="n">
        <v>5.774</v>
      </c>
      <c r="F961" s="4" t="n">
        <v>20.7</v>
      </c>
      <c r="G961" s="4" t="n">
        <v>30</v>
      </c>
      <c r="H961" s="4" t="n">
        <v>7.071</v>
      </c>
    </row>
    <row r="962" customFormat="false" ht="12.75" hidden="false" customHeight="false" outlineLevel="0" collapsed="false">
      <c r="A962" s="4" t="n">
        <v>20.72</v>
      </c>
      <c r="B962" s="4" t="n">
        <v>43.33</v>
      </c>
      <c r="C962" s="4" t="n">
        <v>8.498</v>
      </c>
      <c r="F962" s="4" t="n">
        <v>20.72</v>
      </c>
      <c r="G962" s="4" t="n">
        <v>28.33</v>
      </c>
      <c r="H962" s="4" t="n">
        <v>6.872</v>
      </c>
    </row>
    <row r="963" customFormat="false" ht="12.75" hidden="false" customHeight="false" outlineLevel="0" collapsed="false">
      <c r="A963" s="4" t="n">
        <v>20.74</v>
      </c>
      <c r="B963" s="4" t="n">
        <v>30</v>
      </c>
      <c r="C963" s="4" t="n">
        <v>7.071</v>
      </c>
      <c r="F963" s="4" t="n">
        <v>20.74</v>
      </c>
      <c r="G963" s="4" t="n">
        <v>43.33</v>
      </c>
      <c r="H963" s="4" t="n">
        <v>8.498</v>
      </c>
    </row>
    <row r="964" customFormat="false" ht="12.75" hidden="false" customHeight="false" outlineLevel="0" collapsed="false">
      <c r="A964" s="4" t="n">
        <v>20.76</v>
      </c>
      <c r="B964" s="4" t="n">
        <v>41.67</v>
      </c>
      <c r="C964" s="4" t="n">
        <v>8.333</v>
      </c>
      <c r="F964" s="4" t="n">
        <v>20.76</v>
      </c>
      <c r="G964" s="4" t="n">
        <v>33.33</v>
      </c>
      <c r="H964" s="4" t="n">
        <v>7.454</v>
      </c>
    </row>
    <row r="965" customFormat="false" ht="12.75" hidden="false" customHeight="false" outlineLevel="0" collapsed="false">
      <c r="A965" s="4" t="n">
        <v>20.78</v>
      </c>
      <c r="B965" s="4" t="n">
        <v>21.67</v>
      </c>
      <c r="C965" s="4" t="n">
        <v>6.009</v>
      </c>
      <c r="F965" s="4" t="n">
        <v>20.78</v>
      </c>
      <c r="G965" s="4" t="n">
        <v>43.33</v>
      </c>
      <c r="H965" s="4" t="n">
        <v>8.498</v>
      </c>
    </row>
    <row r="966" customFormat="false" ht="12.75" hidden="false" customHeight="false" outlineLevel="0" collapsed="false">
      <c r="A966" s="4" t="n">
        <v>20.8</v>
      </c>
      <c r="B966" s="4" t="n">
        <v>90</v>
      </c>
      <c r="C966" s="4" t="n">
        <v>12.247</v>
      </c>
      <c r="F966" s="4" t="n">
        <v>20.8</v>
      </c>
      <c r="G966" s="4" t="n">
        <v>76.67</v>
      </c>
      <c r="H966" s="4" t="n">
        <v>11.304</v>
      </c>
    </row>
    <row r="967" customFormat="false" ht="12.75" hidden="false" customHeight="false" outlineLevel="0" collapsed="false">
      <c r="A967" s="4" t="n">
        <v>20.82</v>
      </c>
      <c r="B967" s="4" t="n">
        <v>101.67</v>
      </c>
      <c r="C967" s="4" t="n">
        <v>13.017</v>
      </c>
      <c r="F967" s="4" t="n">
        <v>20.82</v>
      </c>
      <c r="G967" s="4" t="n">
        <v>83.33</v>
      </c>
      <c r="H967" s="4" t="n">
        <v>11.785</v>
      </c>
    </row>
    <row r="968" customFormat="false" ht="12.75" hidden="false" customHeight="false" outlineLevel="0" collapsed="false">
      <c r="A968" s="4" t="n">
        <v>20.84</v>
      </c>
      <c r="B968" s="4" t="n">
        <v>120</v>
      </c>
      <c r="C968" s="4" t="n">
        <v>14.142</v>
      </c>
      <c r="F968" s="4" t="n">
        <v>20.84</v>
      </c>
      <c r="G968" s="4" t="n">
        <v>80</v>
      </c>
      <c r="H968" s="4" t="n">
        <v>11.547</v>
      </c>
    </row>
    <row r="969" customFormat="false" ht="12.75" hidden="false" customHeight="false" outlineLevel="0" collapsed="false">
      <c r="A969" s="4" t="n">
        <v>20.86</v>
      </c>
      <c r="B969" s="4" t="n">
        <v>130</v>
      </c>
      <c r="C969" s="4" t="n">
        <v>14.72</v>
      </c>
      <c r="F969" s="4" t="n">
        <v>20.86</v>
      </c>
      <c r="G969" s="4" t="n">
        <v>115</v>
      </c>
      <c r="H969" s="4" t="n">
        <v>13.844</v>
      </c>
    </row>
    <row r="970" customFormat="false" ht="12.75" hidden="false" customHeight="false" outlineLevel="0" collapsed="false">
      <c r="A970" s="4" t="n">
        <v>20.88</v>
      </c>
      <c r="B970" s="4" t="n">
        <v>116.67</v>
      </c>
      <c r="C970" s="4" t="n">
        <v>13.944</v>
      </c>
      <c r="F970" s="4" t="n">
        <v>20.88</v>
      </c>
      <c r="G970" s="4" t="n">
        <v>103.33</v>
      </c>
      <c r="H970" s="4" t="n">
        <v>13.123</v>
      </c>
    </row>
    <row r="971" customFormat="false" ht="12.75" hidden="false" customHeight="false" outlineLevel="0" collapsed="false">
      <c r="A971" s="4" t="n">
        <v>20.9</v>
      </c>
      <c r="B971" s="4" t="n">
        <v>90</v>
      </c>
      <c r="C971" s="4" t="n">
        <v>12.247</v>
      </c>
      <c r="F971" s="4" t="n">
        <v>20.9</v>
      </c>
      <c r="G971" s="4" t="n">
        <v>81.67</v>
      </c>
      <c r="H971" s="4" t="n">
        <v>11.667</v>
      </c>
    </row>
    <row r="972" customFormat="false" ht="12.75" hidden="false" customHeight="false" outlineLevel="0" collapsed="false">
      <c r="A972" s="4" t="n">
        <v>20.92</v>
      </c>
      <c r="B972" s="4" t="n">
        <v>75</v>
      </c>
      <c r="C972" s="4" t="n">
        <v>11.18</v>
      </c>
      <c r="F972" s="4" t="n">
        <v>20.92</v>
      </c>
      <c r="G972" s="4" t="n">
        <v>75</v>
      </c>
      <c r="H972" s="4" t="n">
        <v>11.18</v>
      </c>
    </row>
    <row r="973" customFormat="false" ht="12.75" hidden="false" customHeight="false" outlineLevel="0" collapsed="false">
      <c r="A973" s="4" t="n">
        <v>20.94</v>
      </c>
      <c r="B973" s="4" t="n">
        <v>56.67</v>
      </c>
      <c r="C973" s="4" t="n">
        <v>9.718</v>
      </c>
      <c r="F973" s="4" t="n">
        <v>20.94</v>
      </c>
      <c r="G973" s="4" t="n">
        <v>66.67</v>
      </c>
      <c r="H973" s="4" t="n">
        <v>10.541</v>
      </c>
    </row>
    <row r="974" customFormat="false" ht="12.75" hidden="false" customHeight="false" outlineLevel="0" collapsed="false">
      <c r="A974" s="4" t="n">
        <v>20.96</v>
      </c>
      <c r="B974" s="4" t="n">
        <v>48.33</v>
      </c>
      <c r="C974" s="4" t="n">
        <v>8.975</v>
      </c>
      <c r="F974" s="4" t="n">
        <v>20.96</v>
      </c>
      <c r="G974" s="4" t="n">
        <v>48.33</v>
      </c>
      <c r="H974" s="4" t="n">
        <v>8.975</v>
      </c>
    </row>
    <row r="975" customFormat="false" ht="12.75" hidden="false" customHeight="false" outlineLevel="0" collapsed="false">
      <c r="A975" s="4" t="n">
        <v>20.98</v>
      </c>
      <c r="B975" s="4" t="n">
        <v>45</v>
      </c>
      <c r="C975" s="4" t="n">
        <v>8.66</v>
      </c>
      <c r="F975" s="4" t="n">
        <v>20.98</v>
      </c>
      <c r="G975" s="4" t="n">
        <v>45</v>
      </c>
      <c r="H975" s="4" t="n">
        <v>8.66</v>
      </c>
    </row>
    <row r="976" customFormat="false" ht="12.75" hidden="false" customHeight="false" outlineLevel="0" collapsed="false">
      <c r="A976" s="4" t="n">
        <v>21</v>
      </c>
      <c r="B976" s="4" t="n">
        <v>41.67</v>
      </c>
      <c r="C976" s="4" t="n">
        <v>8.333</v>
      </c>
      <c r="F976" s="4" t="n">
        <v>21</v>
      </c>
      <c r="G976" s="4" t="n">
        <v>26.67</v>
      </c>
      <c r="H976" s="4" t="n">
        <v>6.667</v>
      </c>
    </row>
    <row r="977" customFormat="false" ht="12.75" hidden="false" customHeight="false" outlineLevel="0" collapsed="false">
      <c r="A977" s="4" t="n">
        <v>21.02</v>
      </c>
      <c r="B977" s="4" t="n">
        <v>31.67</v>
      </c>
      <c r="C977" s="4" t="n">
        <v>7.265</v>
      </c>
      <c r="F977" s="4" t="n">
        <v>21.02</v>
      </c>
      <c r="G977" s="4" t="n">
        <v>53.33</v>
      </c>
      <c r="H977" s="4" t="n">
        <v>9.428</v>
      </c>
    </row>
    <row r="978" customFormat="false" ht="12.75" hidden="false" customHeight="false" outlineLevel="0" collapsed="false">
      <c r="A978" s="4" t="n">
        <v>21.04</v>
      </c>
      <c r="B978" s="4" t="n">
        <v>46.67</v>
      </c>
      <c r="C978" s="4" t="n">
        <v>8.819</v>
      </c>
      <c r="F978" s="4" t="n">
        <v>21.04</v>
      </c>
      <c r="G978" s="4" t="n">
        <v>35</v>
      </c>
      <c r="H978" s="4" t="n">
        <v>7.638</v>
      </c>
    </row>
    <row r="979" customFormat="false" ht="12.75" hidden="false" customHeight="false" outlineLevel="0" collapsed="false">
      <c r="A979" s="4" t="n">
        <v>21.06</v>
      </c>
      <c r="B979" s="4" t="n">
        <v>43.33</v>
      </c>
      <c r="C979" s="4" t="n">
        <v>8.498</v>
      </c>
      <c r="F979" s="4" t="n">
        <v>21.06</v>
      </c>
      <c r="G979" s="4" t="n">
        <v>30</v>
      </c>
      <c r="H979" s="4" t="n">
        <v>7.071</v>
      </c>
    </row>
    <row r="980" customFormat="false" ht="12.75" hidden="false" customHeight="false" outlineLevel="0" collapsed="false">
      <c r="A980" s="4" t="n">
        <v>21.08</v>
      </c>
      <c r="B980" s="4" t="n">
        <v>35</v>
      </c>
      <c r="C980" s="4" t="n">
        <v>7.638</v>
      </c>
      <c r="F980" s="4" t="n">
        <v>21.08</v>
      </c>
      <c r="G980" s="4" t="n">
        <v>36.67</v>
      </c>
      <c r="H980" s="4" t="n">
        <v>7.817</v>
      </c>
    </row>
    <row r="981" customFormat="false" ht="12.75" hidden="false" customHeight="false" outlineLevel="0" collapsed="false">
      <c r="A981" s="4" t="n">
        <v>21.1</v>
      </c>
      <c r="B981" s="4" t="n">
        <v>45</v>
      </c>
      <c r="C981" s="4" t="n">
        <v>8.66</v>
      </c>
      <c r="F981" s="4" t="n">
        <v>21.1</v>
      </c>
      <c r="G981" s="4" t="n">
        <v>48.33</v>
      </c>
      <c r="H981" s="4" t="n">
        <v>8.975</v>
      </c>
    </row>
    <row r="982" customFormat="false" ht="12.75" hidden="false" customHeight="false" outlineLevel="0" collapsed="false">
      <c r="A982" s="4" t="n">
        <v>21.12</v>
      </c>
      <c r="B982" s="4" t="n">
        <v>35</v>
      </c>
      <c r="C982" s="4" t="n">
        <v>7.638</v>
      </c>
      <c r="F982" s="4" t="n">
        <v>21.12</v>
      </c>
      <c r="G982" s="4" t="n">
        <v>26.67</v>
      </c>
      <c r="H982" s="4" t="n">
        <v>6.667</v>
      </c>
    </row>
    <row r="983" customFormat="false" ht="12.75" hidden="false" customHeight="false" outlineLevel="0" collapsed="false">
      <c r="A983" s="4" t="n">
        <v>21.14</v>
      </c>
      <c r="B983" s="4" t="n">
        <v>38.33</v>
      </c>
      <c r="C983" s="4" t="n">
        <v>7.993</v>
      </c>
      <c r="F983" s="4" t="n">
        <v>21.14</v>
      </c>
      <c r="G983" s="4" t="n">
        <v>28.33</v>
      </c>
      <c r="H983" s="4" t="n">
        <v>6.872</v>
      </c>
    </row>
    <row r="984" customFormat="false" ht="12.75" hidden="false" customHeight="false" outlineLevel="0" collapsed="false">
      <c r="A984" s="4" t="n">
        <v>21.16</v>
      </c>
      <c r="B984" s="4" t="n">
        <v>43.33</v>
      </c>
      <c r="C984" s="4" t="n">
        <v>8.498</v>
      </c>
      <c r="F984" s="4" t="n">
        <v>21.16</v>
      </c>
      <c r="G984" s="4" t="n">
        <v>25</v>
      </c>
      <c r="H984" s="4" t="n">
        <v>6.455</v>
      </c>
    </row>
    <row r="985" customFormat="false" ht="12.75" hidden="false" customHeight="false" outlineLevel="0" collapsed="false">
      <c r="A985" s="4" t="n">
        <v>21.18</v>
      </c>
      <c r="B985" s="4" t="n">
        <v>36.67</v>
      </c>
      <c r="C985" s="4" t="n">
        <v>7.817</v>
      </c>
      <c r="F985" s="4" t="n">
        <v>21.18</v>
      </c>
      <c r="G985" s="4" t="n">
        <v>30</v>
      </c>
      <c r="H985" s="4" t="n">
        <v>7.071</v>
      </c>
    </row>
    <row r="986" customFormat="false" ht="12.75" hidden="false" customHeight="false" outlineLevel="0" collapsed="false">
      <c r="A986" s="4" t="n">
        <v>21.2</v>
      </c>
      <c r="B986" s="4" t="n">
        <v>25</v>
      </c>
      <c r="C986" s="4" t="n">
        <v>6.455</v>
      </c>
      <c r="F986" s="4" t="n">
        <v>21.2</v>
      </c>
      <c r="G986" s="4" t="n">
        <v>40</v>
      </c>
      <c r="H986" s="4" t="n">
        <v>8.165</v>
      </c>
    </row>
    <row r="987" customFormat="false" ht="12.75" hidden="false" customHeight="false" outlineLevel="0" collapsed="false">
      <c r="A987" s="4" t="n">
        <v>21.22</v>
      </c>
      <c r="B987" s="4" t="n">
        <v>26.67</v>
      </c>
      <c r="C987" s="4" t="n">
        <v>6.667</v>
      </c>
      <c r="F987" s="4" t="n">
        <v>21.22</v>
      </c>
      <c r="G987" s="4" t="n">
        <v>30</v>
      </c>
      <c r="H987" s="4" t="n">
        <v>7.071</v>
      </c>
    </row>
    <row r="988" customFormat="false" ht="12.75" hidden="false" customHeight="false" outlineLevel="0" collapsed="false">
      <c r="A988" s="4" t="n">
        <v>21.24</v>
      </c>
      <c r="B988" s="4" t="n">
        <v>36.67</v>
      </c>
      <c r="C988" s="4" t="n">
        <v>7.817</v>
      </c>
      <c r="F988" s="4" t="n">
        <v>21.24</v>
      </c>
      <c r="G988" s="4" t="n">
        <v>30</v>
      </c>
      <c r="H988" s="4" t="n">
        <v>7.071</v>
      </c>
    </row>
    <row r="989" customFormat="false" ht="12.75" hidden="false" customHeight="false" outlineLevel="0" collapsed="false">
      <c r="A989" s="4" t="n">
        <v>21.26</v>
      </c>
      <c r="B989" s="4" t="n">
        <v>20</v>
      </c>
      <c r="C989" s="4" t="n">
        <v>5.774</v>
      </c>
      <c r="F989" s="4" t="n">
        <v>21.26</v>
      </c>
      <c r="G989" s="4" t="n">
        <v>36.67</v>
      </c>
      <c r="H989" s="4" t="n">
        <v>7.817</v>
      </c>
    </row>
    <row r="990" customFormat="false" ht="12.75" hidden="false" customHeight="false" outlineLevel="0" collapsed="false">
      <c r="A990" s="4" t="n">
        <v>21.28</v>
      </c>
      <c r="B990" s="4" t="n">
        <v>41.67</v>
      </c>
      <c r="C990" s="4" t="n">
        <v>8.333</v>
      </c>
      <c r="F990" s="4" t="n">
        <v>21.28</v>
      </c>
      <c r="G990" s="4" t="n">
        <v>25</v>
      </c>
      <c r="H990" s="4" t="n">
        <v>6.455</v>
      </c>
    </row>
    <row r="991" customFormat="false" ht="12.75" hidden="false" customHeight="false" outlineLevel="0" collapsed="false">
      <c r="A991" s="4" t="n">
        <v>21.3</v>
      </c>
      <c r="B991" s="4" t="n">
        <v>30</v>
      </c>
      <c r="C991" s="4" t="n">
        <v>7.071</v>
      </c>
      <c r="F991" s="4" t="n">
        <v>21.3</v>
      </c>
      <c r="G991" s="4" t="n">
        <v>31.67</v>
      </c>
      <c r="H991" s="4" t="n">
        <v>7.265</v>
      </c>
    </row>
    <row r="992" customFormat="false" ht="12.75" hidden="false" customHeight="false" outlineLevel="0" collapsed="false">
      <c r="A992" s="4" t="n">
        <v>21.32</v>
      </c>
      <c r="B992" s="4" t="n">
        <v>28.33</v>
      </c>
      <c r="C992" s="4" t="n">
        <v>6.872</v>
      </c>
      <c r="F992" s="4" t="n">
        <v>21.32</v>
      </c>
      <c r="G992" s="4" t="n">
        <v>35</v>
      </c>
      <c r="H992" s="4" t="n">
        <v>7.638</v>
      </c>
    </row>
    <row r="993" customFormat="false" ht="12.75" hidden="false" customHeight="false" outlineLevel="0" collapsed="false">
      <c r="A993" s="4" t="n">
        <v>21.34</v>
      </c>
      <c r="B993" s="4" t="n">
        <v>45</v>
      </c>
      <c r="C993" s="4" t="n">
        <v>8.66</v>
      </c>
      <c r="F993" s="4" t="n">
        <v>21.34</v>
      </c>
      <c r="G993" s="4" t="n">
        <v>26.67</v>
      </c>
      <c r="H993" s="4" t="n">
        <v>6.667</v>
      </c>
    </row>
    <row r="994" customFormat="false" ht="12.75" hidden="false" customHeight="false" outlineLevel="0" collapsed="false">
      <c r="A994" s="4" t="n">
        <v>21.36</v>
      </c>
      <c r="B994" s="4" t="n">
        <v>55</v>
      </c>
      <c r="C994" s="4" t="n">
        <v>9.574</v>
      </c>
      <c r="F994" s="4" t="n">
        <v>21.36</v>
      </c>
      <c r="G994" s="4" t="n">
        <v>33.33</v>
      </c>
      <c r="H994" s="4" t="n">
        <v>7.454</v>
      </c>
    </row>
    <row r="995" customFormat="false" ht="12.75" hidden="false" customHeight="false" outlineLevel="0" collapsed="false">
      <c r="A995" s="4" t="n">
        <v>21.38</v>
      </c>
      <c r="B995" s="4" t="n">
        <v>43.33</v>
      </c>
      <c r="C995" s="4" t="n">
        <v>8.498</v>
      </c>
      <c r="F995" s="4" t="n">
        <v>21.38</v>
      </c>
      <c r="G995" s="4" t="n">
        <v>30</v>
      </c>
      <c r="H995" s="4" t="n">
        <v>7.071</v>
      </c>
    </row>
    <row r="996" customFormat="false" ht="12.75" hidden="false" customHeight="false" outlineLevel="0" collapsed="false">
      <c r="A996" s="4" t="n">
        <v>21.4</v>
      </c>
      <c r="B996" s="4" t="n">
        <v>31.67</v>
      </c>
      <c r="C996" s="4" t="n">
        <v>7.265</v>
      </c>
      <c r="F996" s="4" t="n">
        <v>21.4</v>
      </c>
      <c r="G996" s="4" t="n">
        <v>43.33</v>
      </c>
      <c r="H996" s="4" t="n">
        <v>8.498</v>
      </c>
    </row>
    <row r="997" customFormat="false" ht="12.75" hidden="false" customHeight="false" outlineLevel="0" collapsed="false">
      <c r="A997" s="4" t="n">
        <v>21.42</v>
      </c>
      <c r="B997" s="4" t="n">
        <v>40</v>
      </c>
      <c r="C997" s="4" t="n">
        <v>8.165</v>
      </c>
      <c r="F997" s="4" t="n">
        <v>21.42</v>
      </c>
      <c r="G997" s="4" t="n">
        <v>31.67</v>
      </c>
      <c r="H997" s="4" t="n">
        <v>7.265</v>
      </c>
    </row>
    <row r="998" customFormat="false" ht="12.75" hidden="false" customHeight="false" outlineLevel="0" collapsed="false">
      <c r="A998" s="4" t="n">
        <v>21.44</v>
      </c>
      <c r="B998" s="4" t="n">
        <v>26.67</v>
      </c>
      <c r="C998" s="4" t="n">
        <v>6.667</v>
      </c>
      <c r="F998" s="4" t="n">
        <v>21.44</v>
      </c>
      <c r="G998" s="4" t="n">
        <v>23.33</v>
      </c>
      <c r="H998" s="4" t="n">
        <v>6.236</v>
      </c>
    </row>
    <row r="999" customFormat="false" ht="12.75" hidden="false" customHeight="false" outlineLevel="0" collapsed="false">
      <c r="A999" s="4" t="n">
        <v>21.46</v>
      </c>
      <c r="B999" s="4" t="n">
        <v>30</v>
      </c>
      <c r="C999" s="4" t="n">
        <v>7.071</v>
      </c>
      <c r="F999" s="4" t="n">
        <v>21.46</v>
      </c>
      <c r="G999" s="4" t="n">
        <v>33.33</v>
      </c>
      <c r="H999" s="4" t="n">
        <v>7.454</v>
      </c>
    </row>
    <row r="1000" customFormat="false" ht="12.75" hidden="false" customHeight="false" outlineLevel="0" collapsed="false">
      <c r="A1000" s="4" t="n">
        <v>21.48</v>
      </c>
      <c r="B1000" s="4" t="n">
        <v>31.67</v>
      </c>
      <c r="C1000" s="4" t="n">
        <v>7.265</v>
      </c>
      <c r="F1000" s="4" t="n">
        <v>21.48</v>
      </c>
      <c r="G1000" s="4" t="n">
        <v>45</v>
      </c>
      <c r="H1000" s="4" t="n">
        <v>8.66</v>
      </c>
    </row>
    <row r="1001" customFormat="false" ht="12.75" hidden="false" customHeight="false" outlineLevel="0" collapsed="false">
      <c r="A1001" s="4" t="n">
        <v>21.5</v>
      </c>
      <c r="B1001" s="4" t="n">
        <v>36.67</v>
      </c>
      <c r="C1001" s="4" t="n">
        <v>7.817</v>
      </c>
      <c r="F1001" s="4" t="n">
        <v>21.5</v>
      </c>
      <c r="G1001" s="4" t="n">
        <v>33.33</v>
      </c>
      <c r="H1001" s="4" t="n">
        <v>7.454</v>
      </c>
    </row>
    <row r="1002" customFormat="false" ht="12.75" hidden="false" customHeight="false" outlineLevel="0" collapsed="false">
      <c r="A1002" s="4" t="n">
        <v>21.52</v>
      </c>
      <c r="B1002" s="4" t="n">
        <v>25</v>
      </c>
      <c r="C1002" s="4" t="n">
        <v>6.455</v>
      </c>
      <c r="F1002" s="4" t="n">
        <v>21.52</v>
      </c>
      <c r="G1002" s="4" t="n">
        <v>21.67</v>
      </c>
      <c r="H1002" s="4" t="n">
        <v>6.009</v>
      </c>
    </row>
    <row r="1003" customFormat="false" ht="12.75" hidden="false" customHeight="false" outlineLevel="0" collapsed="false">
      <c r="A1003" s="4" t="n">
        <v>21.54</v>
      </c>
      <c r="B1003" s="4" t="n">
        <v>28.33</v>
      </c>
      <c r="C1003" s="4" t="n">
        <v>6.872</v>
      </c>
      <c r="F1003" s="4" t="n">
        <v>21.54</v>
      </c>
      <c r="G1003" s="4" t="n">
        <v>41.67</v>
      </c>
      <c r="H1003" s="4" t="n">
        <v>8.333</v>
      </c>
    </row>
    <row r="1004" customFormat="false" ht="12.75" hidden="false" customHeight="false" outlineLevel="0" collapsed="false">
      <c r="A1004" s="4" t="n">
        <v>21.56</v>
      </c>
      <c r="B1004" s="4" t="n">
        <v>30</v>
      </c>
      <c r="C1004" s="4" t="n">
        <v>7.071</v>
      </c>
      <c r="F1004" s="4" t="n">
        <v>21.56</v>
      </c>
      <c r="G1004" s="4" t="n">
        <v>38.33</v>
      </c>
      <c r="H1004" s="4" t="n">
        <v>7.993</v>
      </c>
    </row>
    <row r="1005" customFormat="false" ht="12.75" hidden="false" customHeight="false" outlineLevel="0" collapsed="false">
      <c r="A1005" s="4" t="n">
        <v>21.58</v>
      </c>
      <c r="B1005" s="4" t="n">
        <v>21.67</v>
      </c>
      <c r="C1005" s="4" t="n">
        <v>6.009</v>
      </c>
      <c r="F1005" s="4" t="n">
        <v>21.58</v>
      </c>
      <c r="G1005" s="4" t="n">
        <v>30</v>
      </c>
      <c r="H1005" s="4" t="n">
        <v>7.071</v>
      </c>
    </row>
    <row r="1006" customFormat="false" ht="12.75" hidden="false" customHeight="false" outlineLevel="0" collapsed="false">
      <c r="A1006" s="4" t="n">
        <v>21.6</v>
      </c>
      <c r="B1006" s="4" t="n">
        <v>31.67</v>
      </c>
      <c r="C1006" s="4" t="n">
        <v>7.265</v>
      </c>
      <c r="F1006" s="4" t="n">
        <v>21.6</v>
      </c>
      <c r="G1006" s="4" t="n">
        <v>43.33</v>
      </c>
      <c r="H1006" s="4" t="n">
        <v>8.498</v>
      </c>
    </row>
    <row r="1007" customFormat="false" ht="12.75" hidden="false" customHeight="false" outlineLevel="0" collapsed="false">
      <c r="A1007" s="4" t="n">
        <v>21.62</v>
      </c>
      <c r="B1007" s="4" t="n">
        <v>25</v>
      </c>
      <c r="C1007" s="4" t="n">
        <v>6.455</v>
      </c>
      <c r="F1007" s="4" t="n">
        <v>21.62</v>
      </c>
      <c r="G1007" s="4" t="n">
        <v>35</v>
      </c>
      <c r="H1007" s="4" t="n">
        <v>7.638</v>
      </c>
    </row>
    <row r="1008" customFormat="false" ht="12.75" hidden="false" customHeight="false" outlineLevel="0" collapsed="false">
      <c r="A1008" s="4" t="n">
        <v>21.64</v>
      </c>
      <c r="B1008" s="4" t="n">
        <v>36.67</v>
      </c>
      <c r="C1008" s="4" t="n">
        <v>7.817</v>
      </c>
      <c r="F1008" s="4" t="n">
        <v>21.64</v>
      </c>
      <c r="G1008" s="4" t="n">
        <v>31.67</v>
      </c>
      <c r="H1008" s="4" t="n">
        <v>7.265</v>
      </c>
    </row>
    <row r="1009" customFormat="false" ht="12.75" hidden="false" customHeight="false" outlineLevel="0" collapsed="false">
      <c r="A1009" s="4" t="n">
        <v>21.66</v>
      </c>
      <c r="B1009" s="4" t="n">
        <v>36.67</v>
      </c>
      <c r="C1009" s="4" t="n">
        <v>7.817</v>
      </c>
      <c r="F1009" s="4" t="n">
        <v>21.66</v>
      </c>
      <c r="G1009" s="4" t="n">
        <v>30</v>
      </c>
      <c r="H1009" s="4" t="n">
        <v>7.071</v>
      </c>
    </row>
    <row r="1010" customFormat="false" ht="12.75" hidden="false" customHeight="false" outlineLevel="0" collapsed="false">
      <c r="A1010" s="4" t="n">
        <v>21.68</v>
      </c>
      <c r="B1010" s="4" t="n">
        <v>28.33</v>
      </c>
      <c r="C1010" s="4" t="n">
        <v>6.872</v>
      </c>
      <c r="F1010" s="4" t="n">
        <v>21.68</v>
      </c>
      <c r="G1010" s="4" t="n">
        <v>21.67</v>
      </c>
      <c r="H1010" s="4" t="n">
        <v>6.009</v>
      </c>
    </row>
    <row r="1011" customFormat="false" ht="12.75" hidden="false" customHeight="false" outlineLevel="0" collapsed="false">
      <c r="A1011" s="4" t="n">
        <v>21.7</v>
      </c>
      <c r="B1011" s="4" t="n">
        <v>36.67</v>
      </c>
      <c r="C1011" s="4" t="n">
        <v>7.817</v>
      </c>
      <c r="F1011" s="4" t="n">
        <v>21.7</v>
      </c>
      <c r="G1011" s="4" t="n">
        <v>26.67</v>
      </c>
      <c r="H1011" s="4" t="n">
        <v>6.667</v>
      </c>
    </row>
    <row r="1012" customFormat="false" ht="12.75" hidden="false" customHeight="false" outlineLevel="0" collapsed="false">
      <c r="A1012" s="4" t="n">
        <v>21.72</v>
      </c>
      <c r="B1012" s="4" t="n">
        <v>25</v>
      </c>
      <c r="C1012" s="4" t="n">
        <v>6.455</v>
      </c>
      <c r="F1012" s="4" t="n">
        <v>21.72</v>
      </c>
      <c r="G1012" s="4" t="n">
        <v>35</v>
      </c>
      <c r="H1012" s="4" t="n">
        <v>7.638</v>
      </c>
    </row>
    <row r="1013" customFormat="false" ht="12.75" hidden="false" customHeight="false" outlineLevel="0" collapsed="false">
      <c r="A1013" s="4" t="n">
        <v>21.74</v>
      </c>
      <c r="B1013" s="4" t="n">
        <v>30</v>
      </c>
      <c r="C1013" s="4" t="n">
        <v>7.071</v>
      </c>
      <c r="F1013" s="4" t="n">
        <v>21.74</v>
      </c>
      <c r="G1013" s="4" t="n">
        <v>23.33</v>
      </c>
      <c r="H1013" s="4" t="n">
        <v>6.236</v>
      </c>
    </row>
    <row r="1014" customFormat="false" ht="12.75" hidden="false" customHeight="false" outlineLevel="0" collapsed="false">
      <c r="A1014" s="4" t="n">
        <v>21.76</v>
      </c>
      <c r="B1014" s="4" t="n">
        <v>43.33</v>
      </c>
      <c r="C1014" s="4" t="n">
        <v>8.498</v>
      </c>
      <c r="F1014" s="4" t="n">
        <v>21.76</v>
      </c>
      <c r="G1014" s="4" t="n">
        <v>33.33</v>
      </c>
      <c r="H1014" s="4" t="n">
        <v>7.454</v>
      </c>
    </row>
    <row r="1015" customFormat="false" ht="12.75" hidden="false" customHeight="false" outlineLevel="0" collapsed="false">
      <c r="A1015" s="4" t="n">
        <v>21.78</v>
      </c>
      <c r="B1015" s="4" t="n">
        <v>23.33</v>
      </c>
      <c r="C1015" s="4" t="n">
        <v>6.236</v>
      </c>
      <c r="F1015" s="4" t="n">
        <v>21.78</v>
      </c>
      <c r="G1015" s="4" t="n">
        <v>26.67</v>
      </c>
      <c r="H1015" s="4" t="n">
        <v>6.667</v>
      </c>
    </row>
    <row r="1016" customFormat="false" ht="12.75" hidden="false" customHeight="false" outlineLevel="0" collapsed="false">
      <c r="A1016" s="4" t="n">
        <v>21.8</v>
      </c>
      <c r="B1016" s="4" t="n">
        <v>35</v>
      </c>
      <c r="C1016" s="4" t="n">
        <v>7.638</v>
      </c>
      <c r="F1016" s="4" t="n">
        <v>21.8</v>
      </c>
      <c r="G1016" s="4" t="n">
        <v>31.67</v>
      </c>
      <c r="H1016" s="4" t="n">
        <v>7.265</v>
      </c>
    </row>
    <row r="1017" customFormat="false" ht="12.75" hidden="false" customHeight="false" outlineLevel="0" collapsed="false">
      <c r="A1017" s="4" t="n">
        <v>21.82</v>
      </c>
      <c r="B1017" s="4" t="n">
        <v>41.67</v>
      </c>
      <c r="C1017" s="4" t="n">
        <v>8.333</v>
      </c>
      <c r="F1017" s="4" t="n">
        <v>21.82</v>
      </c>
      <c r="G1017" s="4" t="n">
        <v>45</v>
      </c>
      <c r="H1017" s="4" t="n">
        <v>8.66</v>
      </c>
    </row>
    <row r="1018" customFormat="false" ht="12.75" hidden="false" customHeight="false" outlineLevel="0" collapsed="false">
      <c r="A1018" s="4" t="n">
        <v>21.84</v>
      </c>
      <c r="B1018" s="4" t="n">
        <v>20</v>
      </c>
      <c r="C1018" s="4" t="n">
        <v>5.774</v>
      </c>
      <c r="F1018" s="4" t="n">
        <v>21.84</v>
      </c>
      <c r="G1018" s="4" t="n">
        <v>28.33</v>
      </c>
      <c r="H1018" s="4" t="n">
        <v>6.872</v>
      </c>
    </row>
    <row r="1019" customFormat="false" ht="12.75" hidden="false" customHeight="false" outlineLevel="0" collapsed="false">
      <c r="A1019" s="4" t="n">
        <v>21.86</v>
      </c>
      <c r="B1019" s="4" t="n">
        <v>31.67</v>
      </c>
      <c r="C1019" s="4" t="n">
        <v>7.265</v>
      </c>
      <c r="F1019" s="4" t="n">
        <v>21.86</v>
      </c>
      <c r="G1019" s="4" t="n">
        <v>35</v>
      </c>
      <c r="H1019" s="4" t="n">
        <v>7.638</v>
      </c>
    </row>
    <row r="1020" customFormat="false" ht="12.75" hidden="false" customHeight="false" outlineLevel="0" collapsed="false">
      <c r="A1020" s="4" t="n">
        <v>21.88</v>
      </c>
      <c r="B1020" s="4" t="n">
        <v>25</v>
      </c>
      <c r="C1020" s="4" t="n">
        <v>6.455</v>
      </c>
      <c r="F1020" s="4" t="n">
        <v>21.88</v>
      </c>
      <c r="G1020" s="4" t="n">
        <v>31.67</v>
      </c>
      <c r="H1020" s="4" t="n">
        <v>7.265</v>
      </c>
    </row>
    <row r="1021" customFormat="false" ht="12.75" hidden="false" customHeight="false" outlineLevel="0" collapsed="false">
      <c r="A1021" s="4" t="n">
        <v>21.9</v>
      </c>
      <c r="B1021" s="4" t="n">
        <v>28.33</v>
      </c>
      <c r="C1021" s="4" t="n">
        <v>6.872</v>
      </c>
      <c r="F1021" s="4" t="n">
        <v>21.9</v>
      </c>
      <c r="G1021" s="4" t="n">
        <v>28.33</v>
      </c>
      <c r="H1021" s="4" t="n">
        <v>6.872</v>
      </c>
    </row>
    <row r="1022" customFormat="false" ht="12.75" hidden="false" customHeight="false" outlineLevel="0" collapsed="false">
      <c r="A1022" s="4" t="n">
        <v>21.92</v>
      </c>
      <c r="B1022" s="4" t="n">
        <v>45</v>
      </c>
      <c r="C1022" s="4" t="n">
        <v>8.66</v>
      </c>
      <c r="F1022" s="4" t="n">
        <v>21.92</v>
      </c>
      <c r="G1022" s="4" t="n">
        <v>36.67</v>
      </c>
      <c r="H1022" s="4" t="n">
        <v>7.817</v>
      </c>
    </row>
    <row r="1023" customFormat="false" ht="12.75" hidden="false" customHeight="false" outlineLevel="0" collapsed="false">
      <c r="A1023" s="4" t="n">
        <v>21.94</v>
      </c>
      <c r="B1023" s="4" t="n">
        <v>35</v>
      </c>
      <c r="C1023" s="4" t="n">
        <v>7.638</v>
      </c>
      <c r="F1023" s="4" t="n">
        <v>21.94</v>
      </c>
      <c r="G1023" s="4" t="n">
        <v>41.67</v>
      </c>
      <c r="H1023" s="4" t="n">
        <v>8.333</v>
      </c>
    </row>
    <row r="1024" customFormat="false" ht="12.75" hidden="false" customHeight="false" outlineLevel="0" collapsed="false">
      <c r="A1024" s="4" t="n">
        <v>21.96</v>
      </c>
      <c r="B1024" s="4" t="n">
        <v>33.33</v>
      </c>
      <c r="C1024" s="4" t="n">
        <v>7.454</v>
      </c>
      <c r="F1024" s="4" t="n">
        <v>21.96</v>
      </c>
      <c r="G1024" s="4" t="n">
        <v>30</v>
      </c>
      <c r="H1024" s="4" t="n">
        <v>7.071</v>
      </c>
    </row>
    <row r="1025" customFormat="false" ht="12.75" hidden="false" customHeight="false" outlineLevel="0" collapsed="false">
      <c r="A1025" s="4" t="n">
        <v>21.98</v>
      </c>
      <c r="B1025" s="4" t="n">
        <v>33.33</v>
      </c>
      <c r="C1025" s="4" t="n">
        <v>7.454</v>
      </c>
      <c r="F1025" s="4" t="n">
        <v>21.98</v>
      </c>
      <c r="G1025" s="4" t="n">
        <v>35</v>
      </c>
      <c r="H1025" s="4" t="n">
        <v>7.638</v>
      </c>
    </row>
    <row r="1026" customFormat="false" ht="12.75" hidden="false" customHeight="false" outlineLevel="0" collapsed="false">
      <c r="A1026" s="4" t="n">
        <v>22</v>
      </c>
      <c r="B1026" s="4" t="n">
        <v>41.67</v>
      </c>
      <c r="C1026" s="4" t="n">
        <v>8.333</v>
      </c>
      <c r="F1026" s="4" t="n">
        <v>22</v>
      </c>
      <c r="G1026" s="4" t="n">
        <v>45</v>
      </c>
      <c r="H1026" s="4" t="n">
        <v>8.66</v>
      </c>
    </row>
    <row r="1027" customFormat="false" ht="12.75" hidden="false" customHeight="false" outlineLevel="0" collapsed="false">
      <c r="A1027" s="4" t="n">
        <v>22.02</v>
      </c>
      <c r="B1027" s="4" t="n">
        <v>31.67</v>
      </c>
      <c r="C1027" s="4" t="n">
        <v>7.265</v>
      </c>
      <c r="F1027" s="4" t="n">
        <v>22.02</v>
      </c>
      <c r="G1027" s="4" t="n">
        <v>25</v>
      </c>
      <c r="H1027" s="4" t="n">
        <v>6.455</v>
      </c>
    </row>
    <row r="1028" customFormat="false" ht="12.75" hidden="false" customHeight="false" outlineLevel="0" collapsed="false">
      <c r="A1028" s="4" t="n">
        <v>22.04</v>
      </c>
      <c r="B1028" s="4" t="n">
        <v>53.33</v>
      </c>
      <c r="C1028" s="4" t="n">
        <v>9.428</v>
      </c>
      <c r="F1028" s="4" t="n">
        <v>22.04</v>
      </c>
      <c r="G1028" s="4" t="n">
        <v>43.33</v>
      </c>
      <c r="H1028" s="4" t="n">
        <v>8.498</v>
      </c>
    </row>
    <row r="1029" customFormat="false" ht="12.75" hidden="false" customHeight="false" outlineLevel="0" collapsed="false">
      <c r="A1029" s="4" t="n">
        <v>22.06</v>
      </c>
      <c r="B1029" s="4" t="n">
        <v>28.33</v>
      </c>
      <c r="C1029" s="4" t="n">
        <v>6.872</v>
      </c>
      <c r="F1029" s="4" t="n">
        <v>22.06</v>
      </c>
      <c r="G1029" s="4" t="n">
        <v>35</v>
      </c>
      <c r="H1029" s="4" t="n">
        <v>7.638</v>
      </c>
    </row>
    <row r="1030" customFormat="false" ht="12.75" hidden="false" customHeight="false" outlineLevel="0" collapsed="false">
      <c r="A1030" s="4" t="n">
        <v>22.08</v>
      </c>
      <c r="B1030" s="4" t="n">
        <v>30</v>
      </c>
      <c r="C1030" s="4" t="n">
        <v>7.071</v>
      </c>
      <c r="F1030" s="4" t="n">
        <v>22.08</v>
      </c>
      <c r="G1030" s="4" t="n">
        <v>28.33</v>
      </c>
      <c r="H1030" s="4" t="n">
        <v>6.872</v>
      </c>
    </row>
    <row r="1031" customFormat="false" ht="12.75" hidden="false" customHeight="false" outlineLevel="0" collapsed="false">
      <c r="A1031" s="4" t="n">
        <v>22.1</v>
      </c>
      <c r="B1031" s="4" t="n">
        <v>31.67</v>
      </c>
      <c r="C1031" s="4" t="n">
        <v>7.265</v>
      </c>
      <c r="F1031" s="4" t="n">
        <v>22.1</v>
      </c>
      <c r="G1031" s="4" t="n">
        <v>25</v>
      </c>
      <c r="H1031" s="4" t="n">
        <v>6.455</v>
      </c>
    </row>
    <row r="1032" customFormat="false" ht="12.75" hidden="false" customHeight="false" outlineLevel="0" collapsed="false">
      <c r="A1032" s="4" t="n">
        <v>22.12</v>
      </c>
      <c r="B1032" s="4" t="n">
        <v>31.67</v>
      </c>
      <c r="C1032" s="4" t="n">
        <v>7.265</v>
      </c>
      <c r="F1032" s="4" t="n">
        <v>22.12</v>
      </c>
      <c r="G1032" s="4" t="n">
        <v>21.67</v>
      </c>
      <c r="H1032" s="4" t="n">
        <v>6.009</v>
      </c>
    </row>
    <row r="1033" customFormat="false" ht="12.75" hidden="false" customHeight="false" outlineLevel="0" collapsed="false">
      <c r="A1033" s="4" t="n">
        <v>22.14</v>
      </c>
      <c r="B1033" s="4" t="n">
        <v>36.67</v>
      </c>
      <c r="C1033" s="4" t="n">
        <v>7.817</v>
      </c>
      <c r="F1033" s="4" t="n">
        <v>22.14</v>
      </c>
      <c r="G1033" s="4" t="n">
        <v>21.67</v>
      </c>
      <c r="H1033" s="4" t="n">
        <v>6.009</v>
      </c>
    </row>
    <row r="1034" customFormat="false" ht="12.75" hidden="false" customHeight="false" outlineLevel="0" collapsed="false">
      <c r="A1034" s="4" t="n">
        <v>22.16</v>
      </c>
      <c r="B1034" s="4" t="n">
        <v>28.33</v>
      </c>
      <c r="C1034" s="4" t="n">
        <v>6.872</v>
      </c>
      <c r="F1034" s="4" t="n">
        <v>22.16</v>
      </c>
      <c r="G1034" s="4" t="n">
        <v>26.67</v>
      </c>
      <c r="H1034" s="4" t="n">
        <v>6.667</v>
      </c>
    </row>
    <row r="1035" customFormat="false" ht="12.75" hidden="false" customHeight="false" outlineLevel="0" collapsed="false">
      <c r="A1035" s="4" t="n">
        <v>22.18</v>
      </c>
      <c r="B1035" s="4" t="n">
        <v>36.67</v>
      </c>
      <c r="C1035" s="4" t="n">
        <v>7.817</v>
      </c>
      <c r="F1035" s="4" t="n">
        <v>22.18</v>
      </c>
      <c r="G1035" s="4" t="n">
        <v>26.67</v>
      </c>
      <c r="H1035" s="4" t="n">
        <v>6.667</v>
      </c>
    </row>
    <row r="1036" customFormat="false" ht="12.75" hidden="false" customHeight="false" outlineLevel="0" collapsed="false">
      <c r="A1036" s="4" t="n">
        <v>22.2</v>
      </c>
      <c r="B1036" s="4" t="n">
        <v>31.67</v>
      </c>
      <c r="C1036" s="4" t="n">
        <v>7.265</v>
      </c>
      <c r="F1036" s="4" t="n">
        <v>22.2</v>
      </c>
      <c r="G1036" s="4" t="n">
        <v>28.33</v>
      </c>
      <c r="H1036" s="4" t="n">
        <v>6.872</v>
      </c>
    </row>
    <row r="1037" customFormat="false" ht="12.75" hidden="false" customHeight="false" outlineLevel="0" collapsed="false">
      <c r="A1037" s="4" t="n">
        <v>22.22</v>
      </c>
      <c r="B1037" s="4" t="n">
        <v>41.67</v>
      </c>
      <c r="C1037" s="4" t="n">
        <v>8.333</v>
      </c>
      <c r="F1037" s="4" t="n">
        <v>22.22</v>
      </c>
      <c r="G1037" s="4" t="n">
        <v>43.33</v>
      </c>
      <c r="H1037" s="4" t="n">
        <v>8.498</v>
      </c>
    </row>
    <row r="1038" customFormat="false" ht="12.75" hidden="false" customHeight="false" outlineLevel="0" collapsed="false">
      <c r="A1038" s="4" t="n">
        <v>22.24</v>
      </c>
      <c r="B1038" s="4" t="n">
        <v>35</v>
      </c>
      <c r="C1038" s="4" t="n">
        <v>7.638</v>
      </c>
      <c r="F1038" s="4" t="n">
        <v>22.24</v>
      </c>
      <c r="G1038" s="4" t="n">
        <v>38.33</v>
      </c>
      <c r="H1038" s="4" t="n">
        <v>7.993</v>
      </c>
    </row>
    <row r="1039" customFormat="false" ht="12.75" hidden="false" customHeight="false" outlineLevel="0" collapsed="false">
      <c r="A1039" s="4" t="n">
        <v>22.26</v>
      </c>
      <c r="B1039" s="4" t="n">
        <v>26.67</v>
      </c>
      <c r="C1039" s="4" t="n">
        <v>6.667</v>
      </c>
      <c r="F1039" s="4" t="n">
        <v>22.26</v>
      </c>
      <c r="G1039" s="4" t="n">
        <v>38.33</v>
      </c>
      <c r="H1039" s="4" t="n">
        <v>7.993</v>
      </c>
    </row>
    <row r="1040" customFormat="false" ht="12.75" hidden="false" customHeight="false" outlineLevel="0" collapsed="false">
      <c r="A1040" s="4" t="n">
        <v>22.28</v>
      </c>
      <c r="B1040" s="4" t="n">
        <v>21.67</v>
      </c>
      <c r="C1040" s="4" t="n">
        <v>6.009</v>
      </c>
      <c r="F1040" s="4" t="n">
        <v>22.28</v>
      </c>
      <c r="G1040" s="4" t="n">
        <v>26.67</v>
      </c>
      <c r="H1040" s="4" t="n">
        <v>6.667</v>
      </c>
    </row>
    <row r="1041" customFormat="false" ht="12.75" hidden="false" customHeight="false" outlineLevel="0" collapsed="false">
      <c r="A1041" s="4" t="n">
        <v>22.3</v>
      </c>
      <c r="B1041" s="4" t="n">
        <v>20</v>
      </c>
      <c r="C1041" s="4" t="n">
        <v>5.774</v>
      </c>
      <c r="F1041" s="4" t="n">
        <v>22.3</v>
      </c>
      <c r="G1041" s="4" t="n">
        <v>31.67</v>
      </c>
      <c r="H1041" s="4" t="n">
        <v>7.265</v>
      </c>
    </row>
    <row r="1042" customFormat="false" ht="12.75" hidden="false" customHeight="false" outlineLevel="0" collapsed="false">
      <c r="A1042" s="4" t="n">
        <v>22.32</v>
      </c>
      <c r="B1042" s="4" t="n">
        <v>16.67</v>
      </c>
      <c r="C1042" s="4" t="n">
        <v>5.27</v>
      </c>
      <c r="F1042" s="4" t="n">
        <v>22.32</v>
      </c>
      <c r="G1042" s="4" t="n">
        <v>18.33</v>
      </c>
      <c r="H1042" s="4" t="n">
        <v>5.528</v>
      </c>
    </row>
    <row r="1043" customFormat="false" ht="12.75" hidden="false" customHeight="false" outlineLevel="0" collapsed="false">
      <c r="A1043" s="4" t="n">
        <v>22.34</v>
      </c>
      <c r="B1043" s="4" t="n">
        <v>23.33</v>
      </c>
      <c r="C1043" s="4" t="n">
        <v>6.236</v>
      </c>
      <c r="F1043" s="4" t="n">
        <v>22.34</v>
      </c>
      <c r="G1043" s="4" t="n">
        <v>15</v>
      </c>
      <c r="H1043" s="4" t="n">
        <v>5</v>
      </c>
    </row>
    <row r="1044" customFormat="false" ht="12.75" hidden="false" customHeight="false" outlineLevel="0" collapsed="false">
      <c r="A1044" s="4" t="n">
        <v>22.36</v>
      </c>
      <c r="B1044" s="4" t="n">
        <v>33.33</v>
      </c>
      <c r="C1044" s="4" t="n">
        <v>7.454</v>
      </c>
      <c r="F1044" s="4" t="n">
        <v>22.36</v>
      </c>
      <c r="G1044" s="4" t="n">
        <v>31.67</v>
      </c>
      <c r="H1044" s="4" t="n">
        <v>7.265</v>
      </c>
    </row>
    <row r="1045" customFormat="false" ht="12.75" hidden="false" customHeight="false" outlineLevel="0" collapsed="false">
      <c r="A1045" s="4" t="n">
        <v>22.38</v>
      </c>
      <c r="B1045" s="4" t="n">
        <v>21.67</v>
      </c>
      <c r="C1045" s="4" t="n">
        <v>6.009</v>
      </c>
      <c r="F1045" s="4" t="n">
        <v>22.38</v>
      </c>
      <c r="G1045" s="4" t="n">
        <v>33.33</v>
      </c>
      <c r="H1045" s="4" t="n">
        <v>7.454</v>
      </c>
    </row>
    <row r="1046" customFormat="false" ht="12.75" hidden="false" customHeight="false" outlineLevel="0" collapsed="false">
      <c r="A1046" s="4" t="n">
        <v>22.4</v>
      </c>
      <c r="B1046" s="4" t="n">
        <v>38.33</v>
      </c>
      <c r="C1046" s="4" t="n">
        <v>7.993</v>
      </c>
      <c r="F1046" s="4" t="n">
        <v>22.4</v>
      </c>
      <c r="G1046" s="4" t="n">
        <v>35</v>
      </c>
      <c r="H1046" s="4" t="n">
        <v>7.638</v>
      </c>
    </row>
    <row r="1047" customFormat="false" ht="12.75" hidden="false" customHeight="false" outlineLevel="0" collapsed="false">
      <c r="A1047" s="4" t="n">
        <v>22.42</v>
      </c>
      <c r="B1047" s="4" t="n">
        <v>35</v>
      </c>
      <c r="C1047" s="4" t="n">
        <v>7.638</v>
      </c>
      <c r="F1047" s="4" t="n">
        <v>22.42</v>
      </c>
      <c r="G1047" s="4" t="n">
        <v>56.67</v>
      </c>
      <c r="H1047" s="4" t="n">
        <v>9.718</v>
      </c>
    </row>
    <row r="1048" customFormat="false" ht="12.75" hidden="false" customHeight="false" outlineLevel="0" collapsed="false">
      <c r="A1048" s="4" t="n">
        <v>22.44</v>
      </c>
      <c r="B1048" s="4" t="n">
        <v>33.33</v>
      </c>
      <c r="C1048" s="4" t="n">
        <v>7.454</v>
      </c>
      <c r="F1048" s="4" t="n">
        <v>22.44</v>
      </c>
      <c r="G1048" s="4" t="n">
        <v>60</v>
      </c>
      <c r="H1048" s="4" t="n">
        <v>10</v>
      </c>
    </row>
    <row r="1049" customFormat="false" ht="12.75" hidden="false" customHeight="false" outlineLevel="0" collapsed="false">
      <c r="A1049" s="4" t="n">
        <v>22.46</v>
      </c>
      <c r="B1049" s="4" t="n">
        <v>40</v>
      </c>
      <c r="C1049" s="4" t="n">
        <v>8.165</v>
      </c>
      <c r="F1049" s="4" t="n">
        <v>22.46</v>
      </c>
      <c r="G1049" s="4" t="n">
        <v>36.67</v>
      </c>
      <c r="H1049" s="4" t="n">
        <v>7.817</v>
      </c>
    </row>
    <row r="1050" customFormat="false" ht="12.75" hidden="false" customHeight="false" outlineLevel="0" collapsed="false">
      <c r="A1050" s="4" t="n">
        <v>22.48</v>
      </c>
      <c r="B1050" s="4" t="n">
        <v>40</v>
      </c>
      <c r="C1050" s="4" t="n">
        <v>8.165</v>
      </c>
      <c r="F1050" s="4" t="n">
        <v>22.48</v>
      </c>
      <c r="G1050" s="4" t="n">
        <v>45</v>
      </c>
      <c r="H1050" s="4" t="n">
        <v>8.66</v>
      </c>
    </row>
    <row r="1051" customFormat="false" ht="12.75" hidden="false" customHeight="false" outlineLevel="0" collapsed="false">
      <c r="A1051" s="4" t="n">
        <v>22.5</v>
      </c>
      <c r="B1051" s="4" t="n">
        <v>43.33</v>
      </c>
      <c r="C1051" s="4" t="n">
        <v>8.498</v>
      </c>
      <c r="F1051" s="4" t="n">
        <v>22.5</v>
      </c>
      <c r="G1051" s="4" t="n">
        <v>30</v>
      </c>
      <c r="H1051" s="4" t="n">
        <v>7.071</v>
      </c>
    </row>
    <row r="1052" customFormat="false" ht="12.75" hidden="false" customHeight="false" outlineLevel="0" collapsed="false">
      <c r="A1052" s="4" t="n">
        <v>22.52</v>
      </c>
      <c r="B1052" s="4" t="n">
        <v>38.33</v>
      </c>
      <c r="C1052" s="4" t="n">
        <v>7.993</v>
      </c>
      <c r="F1052" s="4" t="n">
        <v>22.52</v>
      </c>
      <c r="G1052" s="4" t="n">
        <v>50</v>
      </c>
      <c r="H1052" s="4" t="n">
        <v>9.129</v>
      </c>
    </row>
    <row r="1053" customFormat="false" ht="12.75" hidden="false" customHeight="false" outlineLevel="0" collapsed="false">
      <c r="A1053" s="4" t="n">
        <v>22.54</v>
      </c>
      <c r="B1053" s="4" t="n">
        <v>40</v>
      </c>
      <c r="C1053" s="4" t="n">
        <v>8.165</v>
      </c>
      <c r="F1053" s="4" t="n">
        <v>22.54</v>
      </c>
      <c r="G1053" s="4" t="n">
        <v>23.33</v>
      </c>
      <c r="H1053" s="4" t="n">
        <v>6.236</v>
      </c>
    </row>
    <row r="1054" customFormat="false" ht="12.75" hidden="false" customHeight="false" outlineLevel="0" collapsed="false">
      <c r="A1054" s="4" t="n">
        <v>22.56</v>
      </c>
      <c r="B1054" s="4" t="n">
        <v>25</v>
      </c>
      <c r="C1054" s="4" t="n">
        <v>6.455</v>
      </c>
      <c r="F1054" s="4" t="n">
        <v>22.56</v>
      </c>
      <c r="G1054" s="4" t="n">
        <v>31.67</v>
      </c>
      <c r="H1054" s="4" t="n">
        <v>7.265</v>
      </c>
    </row>
    <row r="1055" customFormat="false" ht="12.75" hidden="false" customHeight="false" outlineLevel="0" collapsed="false">
      <c r="A1055" s="4" t="n">
        <v>22.58</v>
      </c>
      <c r="B1055" s="4" t="n">
        <v>31.67</v>
      </c>
      <c r="C1055" s="4" t="n">
        <v>7.265</v>
      </c>
      <c r="F1055" s="4" t="n">
        <v>22.58</v>
      </c>
      <c r="G1055" s="4" t="n">
        <v>28.33</v>
      </c>
      <c r="H1055" s="4" t="n">
        <v>6.872</v>
      </c>
    </row>
    <row r="1056" customFormat="false" ht="12.75" hidden="false" customHeight="false" outlineLevel="0" collapsed="false">
      <c r="A1056" s="4" t="n">
        <v>22.6</v>
      </c>
      <c r="B1056" s="4" t="n">
        <v>33.33</v>
      </c>
      <c r="C1056" s="4" t="n">
        <v>7.454</v>
      </c>
      <c r="F1056" s="4" t="n">
        <v>22.6</v>
      </c>
      <c r="G1056" s="4" t="n">
        <v>31.67</v>
      </c>
      <c r="H1056" s="4" t="n">
        <v>7.265</v>
      </c>
    </row>
    <row r="1057" customFormat="false" ht="12.75" hidden="false" customHeight="false" outlineLevel="0" collapsed="false">
      <c r="A1057" s="4" t="n">
        <v>22.62</v>
      </c>
      <c r="B1057" s="4" t="n">
        <v>36.67</v>
      </c>
      <c r="C1057" s="4" t="n">
        <v>7.817</v>
      </c>
      <c r="F1057" s="4" t="n">
        <v>22.62</v>
      </c>
      <c r="G1057" s="4" t="n">
        <v>43.33</v>
      </c>
      <c r="H1057" s="4" t="n">
        <v>8.498</v>
      </c>
    </row>
    <row r="1058" customFormat="false" ht="12.75" hidden="false" customHeight="false" outlineLevel="0" collapsed="false">
      <c r="A1058" s="4" t="n">
        <v>22.64</v>
      </c>
      <c r="B1058" s="4" t="n">
        <v>25</v>
      </c>
      <c r="C1058" s="4" t="n">
        <v>6.455</v>
      </c>
      <c r="F1058" s="4" t="n">
        <v>22.64</v>
      </c>
      <c r="G1058" s="4" t="n">
        <v>41.67</v>
      </c>
      <c r="H1058" s="4" t="n">
        <v>8.333</v>
      </c>
    </row>
    <row r="1059" customFormat="false" ht="12.75" hidden="false" customHeight="false" outlineLevel="0" collapsed="false">
      <c r="A1059" s="4" t="n">
        <v>22.66</v>
      </c>
      <c r="B1059" s="4" t="n">
        <v>33.33</v>
      </c>
      <c r="C1059" s="4" t="n">
        <v>7.454</v>
      </c>
      <c r="F1059" s="4" t="n">
        <v>22.66</v>
      </c>
      <c r="G1059" s="4" t="n">
        <v>33.33</v>
      </c>
      <c r="H1059" s="4" t="n">
        <v>7.454</v>
      </c>
    </row>
    <row r="1060" customFormat="false" ht="12.75" hidden="false" customHeight="false" outlineLevel="0" collapsed="false">
      <c r="A1060" s="4" t="n">
        <v>22.68</v>
      </c>
      <c r="B1060" s="4" t="n">
        <v>38.33</v>
      </c>
      <c r="C1060" s="4" t="n">
        <v>7.993</v>
      </c>
      <c r="F1060" s="4" t="n">
        <v>22.68</v>
      </c>
      <c r="G1060" s="4" t="n">
        <v>28.33</v>
      </c>
      <c r="H1060" s="4" t="n">
        <v>6.872</v>
      </c>
    </row>
    <row r="1061" customFormat="false" ht="12.75" hidden="false" customHeight="false" outlineLevel="0" collapsed="false">
      <c r="A1061" s="4" t="n">
        <v>22.7</v>
      </c>
      <c r="B1061" s="4" t="n">
        <v>48.33</v>
      </c>
      <c r="C1061" s="4" t="n">
        <v>8.975</v>
      </c>
      <c r="F1061" s="4" t="n">
        <v>22.7</v>
      </c>
      <c r="G1061" s="4" t="n">
        <v>30</v>
      </c>
      <c r="H1061" s="4" t="n">
        <v>7.071</v>
      </c>
    </row>
    <row r="1062" customFormat="false" ht="12.75" hidden="false" customHeight="false" outlineLevel="0" collapsed="false">
      <c r="A1062" s="4" t="n">
        <v>22.72</v>
      </c>
      <c r="B1062" s="4" t="n">
        <v>45</v>
      </c>
      <c r="C1062" s="4" t="n">
        <v>8.66</v>
      </c>
      <c r="F1062" s="4" t="n">
        <v>22.72</v>
      </c>
      <c r="G1062" s="4" t="n">
        <v>35</v>
      </c>
      <c r="H1062" s="4" t="n">
        <v>7.638</v>
      </c>
    </row>
    <row r="1063" customFormat="false" ht="12.75" hidden="false" customHeight="false" outlineLevel="0" collapsed="false">
      <c r="A1063" s="4" t="n">
        <v>22.74</v>
      </c>
      <c r="B1063" s="4" t="n">
        <v>31.67</v>
      </c>
      <c r="C1063" s="4" t="n">
        <v>7.265</v>
      </c>
      <c r="F1063" s="4" t="n">
        <v>22.74</v>
      </c>
      <c r="G1063" s="4" t="n">
        <v>40</v>
      </c>
      <c r="H1063" s="4" t="n">
        <v>8.165</v>
      </c>
    </row>
    <row r="1064" customFormat="false" ht="12.75" hidden="false" customHeight="false" outlineLevel="0" collapsed="false">
      <c r="A1064" s="4" t="n">
        <v>22.76</v>
      </c>
      <c r="B1064" s="4" t="n">
        <v>25</v>
      </c>
      <c r="C1064" s="4" t="n">
        <v>6.455</v>
      </c>
      <c r="F1064" s="4" t="n">
        <v>22.76</v>
      </c>
      <c r="G1064" s="4" t="n">
        <v>31.67</v>
      </c>
      <c r="H1064" s="4" t="n">
        <v>7.265</v>
      </c>
    </row>
    <row r="1065" customFormat="false" ht="12.75" hidden="false" customHeight="false" outlineLevel="0" collapsed="false">
      <c r="A1065" s="4" t="n">
        <v>22.78</v>
      </c>
      <c r="B1065" s="4" t="n">
        <v>43.33</v>
      </c>
      <c r="C1065" s="4" t="n">
        <v>8.498</v>
      </c>
      <c r="F1065" s="4" t="n">
        <v>22.78</v>
      </c>
      <c r="G1065" s="4" t="n">
        <v>36.67</v>
      </c>
      <c r="H1065" s="4" t="n">
        <v>7.817</v>
      </c>
    </row>
    <row r="1066" customFormat="false" ht="12.75" hidden="false" customHeight="false" outlineLevel="0" collapsed="false">
      <c r="A1066" s="4" t="n">
        <v>22.8</v>
      </c>
      <c r="B1066" s="4" t="n">
        <v>35</v>
      </c>
      <c r="C1066" s="4" t="n">
        <v>7.638</v>
      </c>
      <c r="F1066" s="4" t="n">
        <v>22.8</v>
      </c>
      <c r="G1066" s="4" t="n">
        <v>25</v>
      </c>
      <c r="H1066" s="4" t="n">
        <v>6.455</v>
      </c>
    </row>
    <row r="1067" customFormat="false" ht="12.75" hidden="false" customHeight="false" outlineLevel="0" collapsed="false">
      <c r="A1067" s="4" t="n">
        <v>22.82</v>
      </c>
      <c r="B1067" s="4" t="n">
        <v>36.67</v>
      </c>
      <c r="C1067" s="4" t="n">
        <v>7.817</v>
      </c>
      <c r="F1067" s="4" t="n">
        <v>22.82</v>
      </c>
      <c r="G1067" s="4" t="n">
        <v>31.67</v>
      </c>
      <c r="H1067" s="4" t="n">
        <v>7.265</v>
      </c>
    </row>
    <row r="1068" customFormat="false" ht="12.75" hidden="false" customHeight="false" outlineLevel="0" collapsed="false">
      <c r="A1068" s="4" t="n">
        <v>22.84</v>
      </c>
      <c r="B1068" s="4" t="n">
        <v>26.67</v>
      </c>
      <c r="C1068" s="4" t="n">
        <v>6.667</v>
      </c>
      <c r="F1068" s="4" t="n">
        <v>22.84</v>
      </c>
      <c r="G1068" s="4" t="n">
        <v>35</v>
      </c>
      <c r="H1068" s="4" t="n">
        <v>7.638</v>
      </c>
    </row>
    <row r="1069" customFormat="false" ht="12.75" hidden="false" customHeight="false" outlineLevel="0" collapsed="false">
      <c r="A1069" s="4" t="n">
        <v>22.86</v>
      </c>
      <c r="B1069" s="4" t="n">
        <v>23.33</v>
      </c>
      <c r="C1069" s="4" t="n">
        <v>6.236</v>
      </c>
      <c r="F1069" s="4" t="n">
        <v>22.86</v>
      </c>
      <c r="G1069" s="4" t="n">
        <v>36.67</v>
      </c>
      <c r="H1069" s="4" t="n">
        <v>7.817</v>
      </c>
    </row>
    <row r="1070" customFormat="false" ht="12.75" hidden="false" customHeight="false" outlineLevel="0" collapsed="false">
      <c r="A1070" s="4" t="n">
        <v>22.88</v>
      </c>
      <c r="B1070" s="4" t="n">
        <v>35</v>
      </c>
      <c r="C1070" s="4" t="n">
        <v>7.638</v>
      </c>
      <c r="F1070" s="4" t="n">
        <v>22.88</v>
      </c>
      <c r="G1070" s="4" t="n">
        <v>25</v>
      </c>
      <c r="H1070" s="4" t="n">
        <v>6.455</v>
      </c>
    </row>
    <row r="1071" customFormat="false" ht="12.75" hidden="false" customHeight="false" outlineLevel="0" collapsed="false">
      <c r="A1071" s="4" t="n">
        <v>22.9</v>
      </c>
      <c r="B1071" s="4" t="n">
        <v>30</v>
      </c>
      <c r="C1071" s="4" t="n">
        <v>7.071</v>
      </c>
      <c r="F1071" s="4" t="n">
        <v>22.9</v>
      </c>
      <c r="G1071" s="4" t="n">
        <v>25</v>
      </c>
      <c r="H1071" s="4" t="n">
        <v>6.455</v>
      </c>
    </row>
    <row r="1072" customFormat="false" ht="12.75" hidden="false" customHeight="false" outlineLevel="0" collapsed="false">
      <c r="A1072" s="4" t="n">
        <v>22.92</v>
      </c>
      <c r="B1072" s="4" t="n">
        <v>43.33</v>
      </c>
      <c r="C1072" s="4" t="n">
        <v>8.498</v>
      </c>
      <c r="F1072" s="4" t="n">
        <v>22.92</v>
      </c>
      <c r="G1072" s="4" t="n">
        <v>25</v>
      </c>
      <c r="H1072" s="4" t="n">
        <v>6.455</v>
      </c>
    </row>
    <row r="1073" customFormat="false" ht="12.75" hidden="false" customHeight="false" outlineLevel="0" collapsed="false">
      <c r="A1073" s="4" t="n">
        <v>22.94</v>
      </c>
      <c r="B1073" s="4" t="n">
        <v>40</v>
      </c>
      <c r="C1073" s="4" t="n">
        <v>8.165</v>
      </c>
      <c r="F1073" s="4" t="n">
        <v>22.94</v>
      </c>
      <c r="G1073" s="4" t="n">
        <v>35</v>
      </c>
      <c r="H1073" s="4" t="n">
        <v>7.638</v>
      </c>
    </row>
    <row r="1074" customFormat="false" ht="12.75" hidden="false" customHeight="false" outlineLevel="0" collapsed="false">
      <c r="A1074" s="4" t="n">
        <v>22.96</v>
      </c>
      <c r="B1074" s="4" t="n">
        <v>23.33</v>
      </c>
      <c r="C1074" s="4" t="n">
        <v>6.236</v>
      </c>
      <c r="F1074" s="4" t="n">
        <v>22.96</v>
      </c>
      <c r="G1074" s="4" t="n">
        <v>41.67</v>
      </c>
      <c r="H1074" s="4" t="n">
        <v>8.333</v>
      </c>
    </row>
    <row r="1075" customFormat="false" ht="12.75" hidden="false" customHeight="false" outlineLevel="0" collapsed="false">
      <c r="A1075" s="4" t="n">
        <v>22.98</v>
      </c>
      <c r="B1075" s="4" t="n">
        <v>31.67</v>
      </c>
      <c r="C1075" s="4" t="n">
        <v>7.265</v>
      </c>
      <c r="F1075" s="4" t="n">
        <v>22.98</v>
      </c>
      <c r="G1075" s="4" t="n">
        <v>35</v>
      </c>
      <c r="H1075" s="4" t="n">
        <v>7.638</v>
      </c>
    </row>
    <row r="1076" customFormat="false" ht="12.75" hidden="false" customHeight="false" outlineLevel="0" collapsed="false">
      <c r="A1076" s="4" t="n">
        <v>23</v>
      </c>
      <c r="B1076" s="4" t="n">
        <v>30</v>
      </c>
      <c r="C1076" s="4" t="n">
        <v>7.071</v>
      </c>
      <c r="F1076" s="4" t="n">
        <v>23</v>
      </c>
      <c r="G1076" s="4" t="n">
        <v>41.67</v>
      </c>
      <c r="H1076" s="4" t="n">
        <v>8.333</v>
      </c>
    </row>
    <row r="1077" customFormat="false" ht="12.75" hidden="false" customHeight="false" outlineLevel="0" collapsed="false">
      <c r="A1077" s="4" t="n">
        <v>23.02</v>
      </c>
      <c r="B1077" s="4" t="n">
        <v>41.67</v>
      </c>
      <c r="C1077" s="4" t="n">
        <v>8.333</v>
      </c>
      <c r="F1077" s="4" t="n">
        <v>23.02</v>
      </c>
      <c r="G1077" s="4" t="n">
        <v>31.67</v>
      </c>
      <c r="H1077" s="4" t="n">
        <v>7.265</v>
      </c>
    </row>
    <row r="1078" customFormat="false" ht="12.75" hidden="false" customHeight="false" outlineLevel="0" collapsed="false">
      <c r="A1078" s="4" t="n">
        <v>23.04</v>
      </c>
      <c r="B1078" s="4" t="n">
        <v>40</v>
      </c>
      <c r="C1078" s="4" t="n">
        <v>8.165</v>
      </c>
      <c r="F1078" s="4" t="n">
        <v>23.04</v>
      </c>
      <c r="G1078" s="4" t="n">
        <v>28.33</v>
      </c>
      <c r="H1078" s="4" t="n">
        <v>6.872</v>
      </c>
    </row>
    <row r="1079" customFormat="false" ht="12.75" hidden="false" customHeight="false" outlineLevel="0" collapsed="false">
      <c r="A1079" s="4" t="n">
        <v>23.06</v>
      </c>
      <c r="B1079" s="4" t="n">
        <v>40</v>
      </c>
      <c r="C1079" s="4" t="n">
        <v>8.165</v>
      </c>
      <c r="F1079" s="4" t="n">
        <v>23.06</v>
      </c>
      <c r="G1079" s="4" t="n">
        <v>26.67</v>
      </c>
      <c r="H1079" s="4" t="n">
        <v>6.667</v>
      </c>
    </row>
    <row r="1080" customFormat="false" ht="12.75" hidden="false" customHeight="false" outlineLevel="0" collapsed="false">
      <c r="A1080" s="4" t="n">
        <v>23.08</v>
      </c>
      <c r="B1080" s="4" t="n">
        <v>41.67</v>
      </c>
      <c r="C1080" s="4" t="n">
        <v>8.333</v>
      </c>
      <c r="F1080" s="4" t="n">
        <v>23.08</v>
      </c>
      <c r="G1080" s="4" t="n">
        <v>26.67</v>
      </c>
      <c r="H1080" s="4" t="n">
        <v>6.667</v>
      </c>
    </row>
    <row r="1081" customFormat="false" ht="12.75" hidden="false" customHeight="false" outlineLevel="0" collapsed="false">
      <c r="A1081" s="4" t="n">
        <v>23.1</v>
      </c>
      <c r="B1081" s="4" t="n">
        <v>36.67</v>
      </c>
      <c r="C1081" s="4" t="n">
        <v>7.817</v>
      </c>
      <c r="F1081" s="4" t="n">
        <v>23.1</v>
      </c>
      <c r="G1081" s="4" t="n">
        <v>33.33</v>
      </c>
      <c r="H1081" s="4" t="n">
        <v>7.454</v>
      </c>
    </row>
    <row r="1082" customFormat="false" ht="12.75" hidden="false" customHeight="false" outlineLevel="0" collapsed="false">
      <c r="A1082" s="4" t="n">
        <v>23.12</v>
      </c>
      <c r="B1082" s="4" t="n">
        <v>40</v>
      </c>
      <c r="C1082" s="4" t="n">
        <v>8.165</v>
      </c>
      <c r="F1082" s="4" t="n">
        <v>23.12</v>
      </c>
      <c r="G1082" s="4" t="n">
        <v>38.33</v>
      </c>
      <c r="H1082" s="4" t="n">
        <v>7.993</v>
      </c>
    </row>
    <row r="1083" customFormat="false" ht="12.75" hidden="false" customHeight="false" outlineLevel="0" collapsed="false">
      <c r="A1083" s="4" t="n">
        <v>23.14</v>
      </c>
      <c r="B1083" s="4" t="n">
        <v>31.67</v>
      </c>
      <c r="C1083" s="4" t="n">
        <v>7.265</v>
      </c>
      <c r="F1083" s="4" t="n">
        <v>23.14</v>
      </c>
      <c r="G1083" s="4" t="n">
        <v>43.33</v>
      </c>
      <c r="H1083" s="4" t="n">
        <v>8.498</v>
      </c>
    </row>
    <row r="1084" customFormat="false" ht="12.75" hidden="false" customHeight="false" outlineLevel="0" collapsed="false">
      <c r="A1084" s="4" t="n">
        <v>23.16</v>
      </c>
      <c r="B1084" s="4" t="n">
        <v>31.67</v>
      </c>
      <c r="C1084" s="4" t="n">
        <v>7.265</v>
      </c>
      <c r="F1084" s="4" t="n">
        <v>23.16</v>
      </c>
      <c r="G1084" s="4" t="n">
        <v>48.33</v>
      </c>
      <c r="H1084" s="4" t="n">
        <v>8.975</v>
      </c>
    </row>
    <row r="1085" customFormat="false" ht="12.75" hidden="false" customHeight="false" outlineLevel="0" collapsed="false">
      <c r="A1085" s="4" t="n">
        <v>23.18</v>
      </c>
      <c r="B1085" s="4" t="n">
        <v>26.67</v>
      </c>
      <c r="C1085" s="4" t="n">
        <v>6.667</v>
      </c>
      <c r="F1085" s="4" t="n">
        <v>23.18</v>
      </c>
      <c r="G1085" s="4" t="n">
        <v>36.67</v>
      </c>
      <c r="H1085" s="4" t="n">
        <v>7.817</v>
      </c>
    </row>
    <row r="1086" customFormat="false" ht="12.75" hidden="false" customHeight="false" outlineLevel="0" collapsed="false">
      <c r="A1086" s="4" t="n">
        <v>23.2</v>
      </c>
      <c r="B1086" s="4" t="n">
        <v>40</v>
      </c>
      <c r="C1086" s="4" t="n">
        <v>8.165</v>
      </c>
      <c r="F1086" s="4" t="n">
        <v>23.2</v>
      </c>
      <c r="G1086" s="4" t="n">
        <v>30</v>
      </c>
      <c r="H1086" s="4" t="n">
        <v>7.071</v>
      </c>
    </row>
    <row r="1087" customFormat="false" ht="12.75" hidden="false" customHeight="false" outlineLevel="0" collapsed="false">
      <c r="A1087" s="4" t="n">
        <v>23.22</v>
      </c>
      <c r="B1087" s="4" t="n">
        <v>28.33</v>
      </c>
      <c r="C1087" s="4" t="n">
        <v>6.872</v>
      </c>
      <c r="F1087" s="4" t="n">
        <v>23.22</v>
      </c>
      <c r="G1087" s="4" t="n">
        <v>51.67</v>
      </c>
      <c r="H1087" s="4" t="n">
        <v>9.28</v>
      </c>
    </row>
    <row r="1088" customFormat="false" ht="12.75" hidden="false" customHeight="false" outlineLevel="0" collapsed="false">
      <c r="A1088" s="4" t="n">
        <v>23.24</v>
      </c>
      <c r="B1088" s="4" t="n">
        <v>38.33</v>
      </c>
      <c r="C1088" s="4" t="n">
        <v>7.993</v>
      </c>
      <c r="F1088" s="4" t="n">
        <v>23.24</v>
      </c>
      <c r="G1088" s="4" t="n">
        <v>33.33</v>
      </c>
      <c r="H1088" s="4" t="n">
        <v>7.454</v>
      </c>
    </row>
    <row r="1089" customFormat="false" ht="12.75" hidden="false" customHeight="false" outlineLevel="0" collapsed="false">
      <c r="A1089" s="4" t="n">
        <v>23.26</v>
      </c>
      <c r="B1089" s="4" t="n">
        <v>40</v>
      </c>
      <c r="C1089" s="4" t="n">
        <v>8.165</v>
      </c>
      <c r="F1089" s="4" t="n">
        <v>23.26</v>
      </c>
      <c r="G1089" s="4" t="n">
        <v>26.67</v>
      </c>
      <c r="H1089" s="4" t="n">
        <v>6.667</v>
      </c>
    </row>
    <row r="1090" customFormat="false" ht="12.75" hidden="false" customHeight="false" outlineLevel="0" collapsed="false">
      <c r="A1090" s="4" t="n">
        <v>23.28</v>
      </c>
      <c r="B1090" s="4" t="n">
        <v>38.33</v>
      </c>
      <c r="C1090" s="4" t="n">
        <v>7.993</v>
      </c>
      <c r="F1090" s="4" t="n">
        <v>23.28</v>
      </c>
      <c r="G1090" s="4" t="n">
        <v>43.33</v>
      </c>
      <c r="H1090" s="4" t="n">
        <v>8.498</v>
      </c>
    </row>
    <row r="1091" customFormat="false" ht="12.75" hidden="false" customHeight="false" outlineLevel="0" collapsed="false">
      <c r="A1091" s="4" t="n">
        <v>23.3</v>
      </c>
      <c r="B1091" s="4" t="n">
        <v>30</v>
      </c>
      <c r="C1091" s="4" t="n">
        <v>7.071</v>
      </c>
      <c r="F1091" s="4" t="n">
        <v>23.3</v>
      </c>
      <c r="G1091" s="4" t="n">
        <v>35</v>
      </c>
      <c r="H1091" s="4" t="n">
        <v>7.638</v>
      </c>
    </row>
    <row r="1092" customFormat="false" ht="12.75" hidden="false" customHeight="false" outlineLevel="0" collapsed="false">
      <c r="A1092" s="4" t="n">
        <v>23.32</v>
      </c>
      <c r="B1092" s="4" t="n">
        <v>30</v>
      </c>
      <c r="C1092" s="4" t="n">
        <v>7.071</v>
      </c>
      <c r="F1092" s="4" t="n">
        <v>23.32</v>
      </c>
      <c r="G1092" s="4" t="n">
        <v>36.67</v>
      </c>
      <c r="H1092" s="4" t="n">
        <v>7.817</v>
      </c>
    </row>
    <row r="1093" customFormat="false" ht="12.75" hidden="false" customHeight="false" outlineLevel="0" collapsed="false">
      <c r="A1093" s="4" t="n">
        <v>23.34</v>
      </c>
      <c r="B1093" s="4" t="n">
        <v>40</v>
      </c>
      <c r="C1093" s="4" t="n">
        <v>8.165</v>
      </c>
      <c r="F1093" s="4" t="n">
        <v>23.34</v>
      </c>
      <c r="G1093" s="4" t="n">
        <v>33.33</v>
      </c>
      <c r="H1093" s="4" t="n">
        <v>7.454</v>
      </c>
    </row>
    <row r="1094" customFormat="false" ht="12.75" hidden="false" customHeight="false" outlineLevel="0" collapsed="false">
      <c r="A1094" s="4" t="n">
        <v>23.36</v>
      </c>
      <c r="B1094" s="4" t="n">
        <v>51.67</v>
      </c>
      <c r="C1094" s="4" t="n">
        <v>9.28</v>
      </c>
      <c r="F1094" s="4" t="n">
        <v>23.36</v>
      </c>
      <c r="G1094" s="4" t="n">
        <v>33.33</v>
      </c>
      <c r="H1094" s="4" t="n">
        <v>7.454</v>
      </c>
    </row>
    <row r="1095" customFormat="false" ht="12.75" hidden="false" customHeight="false" outlineLevel="0" collapsed="false">
      <c r="A1095" s="4" t="n">
        <v>23.38</v>
      </c>
      <c r="B1095" s="4" t="n">
        <v>33.33</v>
      </c>
      <c r="C1095" s="4" t="n">
        <v>7.454</v>
      </c>
      <c r="F1095" s="4" t="n">
        <v>23.38</v>
      </c>
      <c r="G1095" s="4" t="n">
        <v>36.67</v>
      </c>
      <c r="H1095" s="4" t="n">
        <v>7.817</v>
      </c>
    </row>
    <row r="1096" customFormat="false" ht="12.75" hidden="false" customHeight="false" outlineLevel="0" collapsed="false">
      <c r="A1096" s="4" t="n">
        <v>23.4</v>
      </c>
      <c r="B1096" s="4" t="n">
        <v>46.67</v>
      </c>
      <c r="C1096" s="4" t="n">
        <v>8.819</v>
      </c>
      <c r="F1096" s="4" t="n">
        <v>23.4</v>
      </c>
      <c r="G1096" s="4" t="n">
        <v>38.33</v>
      </c>
      <c r="H1096" s="4" t="n">
        <v>7.993</v>
      </c>
    </row>
    <row r="1097" customFormat="false" ht="12.75" hidden="false" customHeight="false" outlineLevel="0" collapsed="false">
      <c r="A1097" s="4" t="n">
        <v>23.42</v>
      </c>
      <c r="B1097" s="4" t="n">
        <v>36.67</v>
      </c>
      <c r="C1097" s="4" t="n">
        <v>7.817</v>
      </c>
      <c r="F1097" s="4" t="n">
        <v>23.42</v>
      </c>
      <c r="G1097" s="4" t="n">
        <v>41.67</v>
      </c>
      <c r="H1097" s="4" t="n">
        <v>8.333</v>
      </c>
    </row>
    <row r="1098" customFormat="false" ht="12.75" hidden="false" customHeight="false" outlineLevel="0" collapsed="false">
      <c r="A1098" s="4" t="n">
        <v>23.44</v>
      </c>
      <c r="B1098" s="4" t="n">
        <v>41.67</v>
      </c>
      <c r="C1098" s="4" t="n">
        <v>8.333</v>
      </c>
      <c r="F1098" s="4" t="n">
        <v>23.44</v>
      </c>
      <c r="G1098" s="4" t="n">
        <v>41.67</v>
      </c>
      <c r="H1098" s="4" t="n">
        <v>8.333</v>
      </c>
    </row>
    <row r="1099" customFormat="false" ht="12.75" hidden="false" customHeight="false" outlineLevel="0" collapsed="false">
      <c r="A1099" s="4" t="n">
        <v>23.46</v>
      </c>
      <c r="B1099" s="4" t="n">
        <v>53.33</v>
      </c>
      <c r="C1099" s="4" t="n">
        <v>9.428</v>
      </c>
      <c r="F1099" s="4" t="n">
        <v>23.46</v>
      </c>
      <c r="G1099" s="4" t="n">
        <v>35</v>
      </c>
      <c r="H1099" s="4" t="n">
        <v>7.638</v>
      </c>
    </row>
    <row r="1100" customFormat="false" ht="12.75" hidden="false" customHeight="false" outlineLevel="0" collapsed="false">
      <c r="A1100" s="4" t="n">
        <v>23.48</v>
      </c>
      <c r="B1100" s="4" t="n">
        <v>50</v>
      </c>
      <c r="C1100" s="4" t="n">
        <v>9.129</v>
      </c>
      <c r="F1100" s="4" t="n">
        <v>23.48</v>
      </c>
      <c r="G1100" s="4" t="n">
        <v>36.67</v>
      </c>
      <c r="H1100" s="4" t="n">
        <v>7.817</v>
      </c>
    </row>
    <row r="1101" customFormat="false" ht="12.75" hidden="false" customHeight="false" outlineLevel="0" collapsed="false">
      <c r="A1101" s="4" t="n">
        <v>23.5</v>
      </c>
      <c r="B1101" s="4" t="n">
        <v>45</v>
      </c>
      <c r="C1101" s="4" t="n">
        <v>8.66</v>
      </c>
      <c r="F1101" s="4" t="n">
        <v>23.5</v>
      </c>
      <c r="G1101" s="4" t="n">
        <v>51.67</v>
      </c>
      <c r="H1101" s="4" t="n">
        <v>9.28</v>
      </c>
    </row>
    <row r="1102" customFormat="false" ht="12.75" hidden="false" customHeight="false" outlineLevel="0" collapsed="false">
      <c r="A1102" s="4" t="n">
        <v>23.52</v>
      </c>
      <c r="B1102" s="4" t="n">
        <v>41.67</v>
      </c>
      <c r="C1102" s="4" t="n">
        <v>8.333</v>
      </c>
      <c r="F1102" s="4" t="n">
        <v>23.52</v>
      </c>
      <c r="G1102" s="4" t="n">
        <v>41.67</v>
      </c>
      <c r="H1102" s="4" t="n">
        <v>8.333</v>
      </c>
    </row>
    <row r="1103" customFormat="false" ht="12.75" hidden="false" customHeight="false" outlineLevel="0" collapsed="false">
      <c r="A1103" s="4" t="n">
        <v>23.54</v>
      </c>
      <c r="B1103" s="4" t="n">
        <v>65</v>
      </c>
      <c r="C1103" s="4" t="n">
        <v>10.408</v>
      </c>
      <c r="F1103" s="4" t="n">
        <v>23.54</v>
      </c>
      <c r="G1103" s="4" t="n">
        <v>43.33</v>
      </c>
      <c r="H1103" s="4" t="n">
        <v>8.498</v>
      </c>
    </row>
    <row r="1104" customFormat="false" ht="12.75" hidden="false" customHeight="false" outlineLevel="0" collapsed="false">
      <c r="A1104" s="4" t="n">
        <v>23.56</v>
      </c>
      <c r="B1104" s="4" t="n">
        <v>40</v>
      </c>
      <c r="C1104" s="4" t="n">
        <v>8.165</v>
      </c>
      <c r="F1104" s="4" t="n">
        <v>23.56</v>
      </c>
      <c r="G1104" s="4" t="n">
        <v>48.33</v>
      </c>
      <c r="H1104" s="4" t="n">
        <v>8.975</v>
      </c>
    </row>
    <row r="1105" customFormat="false" ht="12.75" hidden="false" customHeight="false" outlineLevel="0" collapsed="false">
      <c r="A1105" s="4" t="n">
        <v>23.58</v>
      </c>
      <c r="B1105" s="4" t="n">
        <v>36.67</v>
      </c>
      <c r="C1105" s="4" t="n">
        <v>7.817</v>
      </c>
      <c r="F1105" s="4" t="n">
        <v>23.58</v>
      </c>
      <c r="G1105" s="4" t="n">
        <v>50</v>
      </c>
      <c r="H1105" s="4" t="n">
        <v>9.129</v>
      </c>
    </row>
    <row r="1106" customFormat="false" ht="12.75" hidden="false" customHeight="false" outlineLevel="0" collapsed="false">
      <c r="A1106" s="4" t="n">
        <v>23.6</v>
      </c>
      <c r="B1106" s="4" t="n">
        <v>58.33</v>
      </c>
      <c r="C1106" s="4" t="n">
        <v>9.86</v>
      </c>
      <c r="F1106" s="4" t="n">
        <v>23.6</v>
      </c>
      <c r="G1106" s="4" t="n">
        <v>43.33</v>
      </c>
      <c r="H1106" s="4" t="n">
        <v>8.498</v>
      </c>
    </row>
    <row r="1107" customFormat="false" ht="12.75" hidden="false" customHeight="false" outlineLevel="0" collapsed="false">
      <c r="A1107" s="4" t="n">
        <v>23.62</v>
      </c>
      <c r="B1107" s="4" t="n">
        <v>53.33</v>
      </c>
      <c r="C1107" s="4" t="n">
        <v>9.428</v>
      </c>
      <c r="F1107" s="4" t="n">
        <v>23.62</v>
      </c>
      <c r="G1107" s="4" t="n">
        <v>41.67</v>
      </c>
      <c r="H1107" s="4" t="n">
        <v>8.333</v>
      </c>
    </row>
    <row r="1108" customFormat="false" ht="12.75" hidden="false" customHeight="false" outlineLevel="0" collapsed="false">
      <c r="A1108" s="4" t="n">
        <v>23.64</v>
      </c>
      <c r="B1108" s="4" t="n">
        <v>66.67</v>
      </c>
      <c r="C1108" s="4" t="n">
        <v>10.541</v>
      </c>
      <c r="F1108" s="4" t="n">
        <v>23.64</v>
      </c>
      <c r="G1108" s="4" t="n">
        <v>46.67</v>
      </c>
      <c r="H1108" s="4" t="n">
        <v>8.819</v>
      </c>
    </row>
    <row r="1109" customFormat="false" ht="12.75" hidden="false" customHeight="false" outlineLevel="0" collapsed="false">
      <c r="A1109" s="4" t="n">
        <v>23.66</v>
      </c>
      <c r="B1109" s="4" t="n">
        <v>48.33</v>
      </c>
      <c r="C1109" s="4" t="n">
        <v>8.975</v>
      </c>
      <c r="F1109" s="4" t="n">
        <v>23.66</v>
      </c>
      <c r="G1109" s="4" t="n">
        <v>63.33</v>
      </c>
      <c r="H1109" s="4" t="n">
        <v>10.274</v>
      </c>
    </row>
    <row r="1110" customFormat="false" ht="12.75" hidden="false" customHeight="false" outlineLevel="0" collapsed="false">
      <c r="A1110" s="4" t="n">
        <v>23.68</v>
      </c>
      <c r="B1110" s="4" t="n">
        <v>60</v>
      </c>
      <c r="C1110" s="4" t="n">
        <v>10</v>
      </c>
      <c r="F1110" s="4" t="n">
        <v>23.68</v>
      </c>
      <c r="G1110" s="4" t="n">
        <v>46.67</v>
      </c>
      <c r="H1110" s="4" t="n">
        <v>8.819</v>
      </c>
    </row>
    <row r="1111" customFormat="false" ht="12.75" hidden="false" customHeight="false" outlineLevel="0" collapsed="false">
      <c r="A1111" s="4" t="n">
        <v>23.7</v>
      </c>
      <c r="B1111" s="4" t="n">
        <v>51.67</v>
      </c>
      <c r="C1111" s="4" t="n">
        <v>9.28</v>
      </c>
      <c r="F1111" s="4" t="n">
        <v>23.7</v>
      </c>
      <c r="G1111" s="4" t="n">
        <v>56.67</v>
      </c>
      <c r="H1111" s="4" t="n">
        <v>9.718</v>
      </c>
    </row>
    <row r="1112" customFormat="false" ht="12.75" hidden="false" customHeight="false" outlineLevel="0" collapsed="false">
      <c r="A1112" s="4" t="n">
        <v>23.72</v>
      </c>
      <c r="B1112" s="4" t="n">
        <v>40</v>
      </c>
      <c r="C1112" s="4" t="n">
        <v>8.165</v>
      </c>
      <c r="F1112" s="4" t="n">
        <v>23.72</v>
      </c>
      <c r="G1112" s="4" t="n">
        <v>45</v>
      </c>
      <c r="H1112" s="4" t="n">
        <v>8.66</v>
      </c>
    </row>
    <row r="1113" customFormat="false" ht="12.75" hidden="false" customHeight="false" outlineLevel="0" collapsed="false">
      <c r="A1113" s="4" t="n">
        <v>23.74</v>
      </c>
      <c r="B1113" s="4" t="n">
        <v>63.33</v>
      </c>
      <c r="C1113" s="4" t="n">
        <v>10.274</v>
      </c>
      <c r="F1113" s="4" t="n">
        <v>23.74</v>
      </c>
      <c r="G1113" s="4" t="n">
        <v>40</v>
      </c>
      <c r="H1113" s="4" t="n">
        <v>8.165</v>
      </c>
    </row>
    <row r="1114" customFormat="false" ht="12.75" hidden="false" customHeight="false" outlineLevel="0" collapsed="false">
      <c r="A1114" s="4" t="n">
        <v>23.76</v>
      </c>
      <c r="B1114" s="4" t="n">
        <v>26.67</v>
      </c>
      <c r="C1114" s="4" t="n">
        <v>6.667</v>
      </c>
      <c r="F1114" s="4" t="n">
        <v>23.76</v>
      </c>
      <c r="G1114" s="4" t="n">
        <v>38.33</v>
      </c>
      <c r="H1114" s="4" t="n">
        <v>7.993</v>
      </c>
    </row>
    <row r="1115" customFormat="false" ht="12.75" hidden="false" customHeight="false" outlineLevel="0" collapsed="false">
      <c r="A1115" s="4" t="n">
        <v>23.78</v>
      </c>
      <c r="B1115" s="4" t="n">
        <v>38.33</v>
      </c>
      <c r="C1115" s="4" t="n">
        <v>7.993</v>
      </c>
      <c r="F1115" s="4" t="n">
        <v>23.78</v>
      </c>
      <c r="G1115" s="4" t="n">
        <v>48.33</v>
      </c>
      <c r="H1115" s="4" t="n">
        <v>8.975</v>
      </c>
    </row>
    <row r="1116" customFormat="false" ht="12.75" hidden="false" customHeight="false" outlineLevel="0" collapsed="false">
      <c r="A1116" s="4" t="n">
        <v>23.8</v>
      </c>
      <c r="B1116" s="4" t="n">
        <v>53.33</v>
      </c>
      <c r="C1116" s="4" t="n">
        <v>9.428</v>
      </c>
      <c r="F1116" s="4" t="n">
        <v>23.8</v>
      </c>
      <c r="G1116" s="4" t="n">
        <v>41.67</v>
      </c>
      <c r="H1116" s="4" t="n">
        <v>8.333</v>
      </c>
    </row>
    <row r="1117" customFormat="false" ht="12.75" hidden="false" customHeight="false" outlineLevel="0" collapsed="false">
      <c r="A1117" s="4" t="n">
        <v>23.82</v>
      </c>
      <c r="B1117" s="4" t="n">
        <v>36.67</v>
      </c>
      <c r="C1117" s="4" t="n">
        <v>7.817</v>
      </c>
      <c r="F1117" s="4" t="n">
        <v>23.82</v>
      </c>
      <c r="G1117" s="4" t="n">
        <v>36.67</v>
      </c>
      <c r="H1117" s="4" t="n">
        <v>7.817</v>
      </c>
    </row>
    <row r="1118" customFormat="false" ht="12.75" hidden="false" customHeight="false" outlineLevel="0" collapsed="false">
      <c r="A1118" s="4" t="n">
        <v>23.84</v>
      </c>
      <c r="B1118" s="4" t="n">
        <v>38.33</v>
      </c>
      <c r="C1118" s="4" t="n">
        <v>7.993</v>
      </c>
      <c r="F1118" s="4" t="n">
        <v>23.84</v>
      </c>
      <c r="G1118" s="4" t="n">
        <v>43.33</v>
      </c>
      <c r="H1118" s="4" t="n">
        <v>8.498</v>
      </c>
    </row>
    <row r="1119" customFormat="false" ht="12.75" hidden="false" customHeight="false" outlineLevel="0" collapsed="false">
      <c r="A1119" s="4" t="n">
        <v>23.86</v>
      </c>
      <c r="B1119" s="4" t="n">
        <v>35</v>
      </c>
      <c r="C1119" s="4" t="n">
        <v>7.638</v>
      </c>
      <c r="F1119" s="4" t="n">
        <v>23.86</v>
      </c>
      <c r="G1119" s="4" t="n">
        <v>35</v>
      </c>
      <c r="H1119" s="4" t="n">
        <v>7.638</v>
      </c>
    </row>
    <row r="1120" customFormat="false" ht="12.75" hidden="false" customHeight="false" outlineLevel="0" collapsed="false">
      <c r="A1120" s="4" t="n">
        <v>23.88</v>
      </c>
      <c r="B1120" s="4" t="n">
        <v>41.67</v>
      </c>
      <c r="C1120" s="4" t="n">
        <v>8.333</v>
      </c>
      <c r="F1120" s="4" t="n">
        <v>23.88</v>
      </c>
      <c r="G1120" s="4" t="n">
        <v>43.33</v>
      </c>
      <c r="H1120" s="4" t="n">
        <v>8.498</v>
      </c>
    </row>
    <row r="1121" customFormat="false" ht="12.75" hidden="false" customHeight="false" outlineLevel="0" collapsed="false">
      <c r="A1121" s="4" t="n">
        <v>23.9</v>
      </c>
      <c r="B1121" s="4" t="n">
        <v>38.33</v>
      </c>
      <c r="C1121" s="4" t="n">
        <v>7.993</v>
      </c>
      <c r="F1121" s="4" t="n">
        <v>23.9</v>
      </c>
      <c r="G1121" s="4" t="n">
        <v>46.67</v>
      </c>
      <c r="H1121" s="4" t="n">
        <v>8.819</v>
      </c>
    </row>
    <row r="1122" customFormat="false" ht="12.75" hidden="false" customHeight="false" outlineLevel="0" collapsed="false">
      <c r="A1122" s="4" t="n">
        <v>23.92</v>
      </c>
      <c r="B1122" s="4" t="n">
        <v>33.33</v>
      </c>
      <c r="C1122" s="4" t="n">
        <v>7.454</v>
      </c>
      <c r="F1122" s="4" t="n">
        <v>23.92</v>
      </c>
      <c r="G1122" s="4" t="n">
        <v>36.67</v>
      </c>
      <c r="H1122" s="4" t="n">
        <v>7.817</v>
      </c>
    </row>
    <row r="1123" customFormat="false" ht="12.75" hidden="false" customHeight="false" outlineLevel="0" collapsed="false">
      <c r="A1123" s="4" t="n">
        <v>23.94</v>
      </c>
      <c r="B1123" s="4" t="n">
        <v>38.33</v>
      </c>
      <c r="C1123" s="4" t="n">
        <v>7.993</v>
      </c>
      <c r="F1123" s="4" t="n">
        <v>23.94</v>
      </c>
      <c r="G1123" s="4" t="n">
        <v>33.33</v>
      </c>
      <c r="H1123" s="4" t="n">
        <v>7.454</v>
      </c>
    </row>
    <row r="1124" customFormat="false" ht="12.75" hidden="false" customHeight="false" outlineLevel="0" collapsed="false">
      <c r="A1124" s="4" t="n">
        <v>23.96</v>
      </c>
      <c r="B1124" s="4" t="n">
        <v>36.67</v>
      </c>
      <c r="C1124" s="4" t="n">
        <v>7.817</v>
      </c>
      <c r="F1124" s="4" t="n">
        <v>23.96</v>
      </c>
      <c r="G1124" s="4" t="n">
        <v>46.67</v>
      </c>
      <c r="H1124" s="4" t="n">
        <v>8.819</v>
      </c>
    </row>
    <row r="1125" customFormat="false" ht="12.75" hidden="false" customHeight="false" outlineLevel="0" collapsed="false">
      <c r="A1125" s="4" t="n">
        <v>23.98</v>
      </c>
      <c r="B1125" s="4" t="n">
        <v>61.67</v>
      </c>
      <c r="C1125" s="4" t="n">
        <v>10.138</v>
      </c>
      <c r="F1125" s="4" t="n">
        <v>23.98</v>
      </c>
      <c r="G1125" s="4" t="n">
        <v>38.33</v>
      </c>
      <c r="H1125" s="4" t="n">
        <v>7.993</v>
      </c>
    </row>
    <row r="1126" customFormat="false" ht="12.75" hidden="false" customHeight="false" outlineLevel="0" collapsed="false">
      <c r="A1126" s="4" t="n">
        <v>24</v>
      </c>
      <c r="B1126" s="4" t="n">
        <v>38.33</v>
      </c>
      <c r="C1126" s="4" t="n">
        <v>7.993</v>
      </c>
      <c r="F1126" s="4" t="n">
        <v>24</v>
      </c>
      <c r="G1126" s="4" t="n">
        <v>43.33</v>
      </c>
      <c r="H1126" s="4" t="n">
        <v>8.498</v>
      </c>
    </row>
    <row r="1127" customFormat="false" ht="12.75" hidden="false" customHeight="false" outlineLevel="0" collapsed="false">
      <c r="A1127" s="4" t="n">
        <v>24.02</v>
      </c>
      <c r="B1127" s="4" t="n">
        <v>30</v>
      </c>
      <c r="C1127" s="4" t="n">
        <v>7.071</v>
      </c>
      <c r="F1127" s="4" t="n">
        <v>24.02</v>
      </c>
      <c r="G1127" s="4" t="n">
        <v>28.33</v>
      </c>
      <c r="H1127" s="4" t="n">
        <v>6.872</v>
      </c>
    </row>
    <row r="1128" customFormat="false" ht="12.75" hidden="false" customHeight="false" outlineLevel="0" collapsed="false">
      <c r="A1128" s="4" t="n">
        <v>24.04</v>
      </c>
      <c r="B1128" s="4" t="n">
        <v>36.67</v>
      </c>
      <c r="C1128" s="4" t="n">
        <v>7.817</v>
      </c>
      <c r="F1128" s="4" t="n">
        <v>24.04</v>
      </c>
      <c r="G1128" s="4" t="n">
        <v>45</v>
      </c>
      <c r="H1128" s="4" t="n">
        <v>8.66</v>
      </c>
    </row>
    <row r="1129" customFormat="false" ht="12.75" hidden="false" customHeight="false" outlineLevel="0" collapsed="false">
      <c r="A1129" s="4" t="n">
        <v>24.06</v>
      </c>
      <c r="B1129" s="4" t="n">
        <v>45</v>
      </c>
      <c r="C1129" s="4" t="n">
        <v>8.66</v>
      </c>
      <c r="F1129" s="4" t="n">
        <v>24.06</v>
      </c>
      <c r="G1129" s="4" t="n">
        <v>41.67</v>
      </c>
      <c r="H1129" s="4" t="n">
        <v>8.333</v>
      </c>
    </row>
    <row r="1130" customFormat="false" ht="12.75" hidden="false" customHeight="false" outlineLevel="0" collapsed="false">
      <c r="A1130" s="4" t="n">
        <v>24.08</v>
      </c>
      <c r="B1130" s="4" t="n">
        <v>30</v>
      </c>
      <c r="C1130" s="4" t="n">
        <v>7.071</v>
      </c>
      <c r="F1130" s="4" t="n">
        <v>24.08</v>
      </c>
      <c r="G1130" s="4" t="n">
        <v>50</v>
      </c>
      <c r="H1130" s="4" t="n">
        <v>9.129</v>
      </c>
    </row>
    <row r="1131" customFormat="false" ht="12.75" hidden="false" customHeight="false" outlineLevel="0" collapsed="false">
      <c r="A1131" s="4" t="n">
        <v>24.1</v>
      </c>
      <c r="B1131" s="4" t="n">
        <v>25</v>
      </c>
      <c r="C1131" s="4" t="n">
        <v>6.455</v>
      </c>
      <c r="F1131" s="4" t="n">
        <v>24.1</v>
      </c>
      <c r="G1131" s="4" t="n">
        <v>40</v>
      </c>
      <c r="H1131" s="4" t="n">
        <v>8.165</v>
      </c>
    </row>
    <row r="1132" customFormat="false" ht="12.75" hidden="false" customHeight="false" outlineLevel="0" collapsed="false">
      <c r="A1132" s="4" t="n">
        <v>24.12</v>
      </c>
      <c r="B1132" s="4" t="n">
        <v>31.67</v>
      </c>
      <c r="C1132" s="4" t="n">
        <v>7.265</v>
      </c>
      <c r="F1132" s="4" t="n">
        <v>24.12</v>
      </c>
      <c r="G1132" s="4" t="n">
        <v>35</v>
      </c>
      <c r="H1132" s="4" t="n">
        <v>7.638</v>
      </c>
    </row>
    <row r="1133" customFormat="false" ht="12.75" hidden="false" customHeight="false" outlineLevel="0" collapsed="false">
      <c r="A1133" s="4" t="n">
        <v>24.14</v>
      </c>
      <c r="B1133" s="4" t="n">
        <v>31.67</v>
      </c>
      <c r="C1133" s="4" t="n">
        <v>7.265</v>
      </c>
      <c r="F1133" s="4" t="n">
        <v>24.14</v>
      </c>
      <c r="G1133" s="4" t="n">
        <v>55</v>
      </c>
      <c r="H1133" s="4" t="n">
        <v>9.574</v>
      </c>
    </row>
    <row r="1134" customFormat="false" ht="12.75" hidden="false" customHeight="false" outlineLevel="0" collapsed="false">
      <c r="A1134" s="4" t="n">
        <v>24.16</v>
      </c>
      <c r="B1134" s="4" t="n">
        <v>35</v>
      </c>
      <c r="C1134" s="4" t="n">
        <v>7.638</v>
      </c>
      <c r="F1134" s="4" t="n">
        <v>24.16</v>
      </c>
      <c r="G1134" s="4" t="n">
        <v>38.33</v>
      </c>
      <c r="H1134" s="4" t="n">
        <v>7.993</v>
      </c>
    </row>
    <row r="1135" customFormat="false" ht="12.75" hidden="false" customHeight="false" outlineLevel="0" collapsed="false">
      <c r="A1135" s="4" t="n">
        <v>24.18</v>
      </c>
      <c r="B1135" s="4" t="n">
        <v>48.33</v>
      </c>
      <c r="C1135" s="4" t="n">
        <v>8.975</v>
      </c>
      <c r="F1135" s="4" t="n">
        <v>24.18</v>
      </c>
      <c r="G1135" s="4" t="n">
        <v>46.67</v>
      </c>
      <c r="H1135" s="4" t="n">
        <v>8.819</v>
      </c>
    </row>
    <row r="1136" customFormat="false" ht="12.75" hidden="false" customHeight="false" outlineLevel="0" collapsed="false">
      <c r="A1136" s="4" t="n">
        <v>24.2</v>
      </c>
      <c r="B1136" s="4" t="n">
        <v>45</v>
      </c>
      <c r="C1136" s="4" t="n">
        <v>8.66</v>
      </c>
      <c r="F1136" s="4" t="n">
        <v>24.2</v>
      </c>
      <c r="G1136" s="4" t="n">
        <v>45</v>
      </c>
      <c r="H1136" s="4" t="n">
        <v>8.66</v>
      </c>
    </row>
    <row r="1137" customFormat="false" ht="12.75" hidden="false" customHeight="false" outlineLevel="0" collapsed="false">
      <c r="A1137" s="4" t="n">
        <v>24.22</v>
      </c>
      <c r="B1137" s="4" t="n">
        <v>40</v>
      </c>
      <c r="C1137" s="4" t="n">
        <v>8.165</v>
      </c>
      <c r="F1137" s="4" t="n">
        <v>24.22</v>
      </c>
      <c r="G1137" s="4" t="n">
        <v>36.67</v>
      </c>
      <c r="H1137" s="4" t="n">
        <v>7.817</v>
      </c>
    </row>
    <row r="1138" customFormat="false" ht="12.75" hidden="false" customHeight="false" outlineLevel="0" collapsed="false">
      <c r="A1138" s="4" t="n">
        <v>24.24</v>
      </c>
      <c r="B1138" s="4" t="n">
        <v>41.67</v>
      </c>
      <c r="C1138" s="4" t="n">
        <v>8.333</v>
      </c>
      <c r="F1138" s="4" t="n">
        <v>24.24</v>
      </c>
      <c r="G1138" s="4" t="n">
        <v>43.33</v>
      </c>
      <c r="H1138" s="4" t="n">
        <v>8.498</v>
      </c>
    </row>
    <row r="1139" customFormat="false" ht="12.75" hidden="false" customHeight="false" outlineLevel="0" collapsed="false">
      <c r="A1139" s="4" t="n">
        <v>24.26</v>
      </c>
      <c r="B1139" s="4" t="n">
        <v>53.33</v>
      </c>
      <c r="C1139" s="4" t="n">
        <v>9.428</v>
      </c>
      <c r="F1139" s="4" t="n">
        <v>24.26</v>
      </c>
      <c r="G1139" s="4" t="n">
        <v>38.33</v>
      </c>
      <c r="H1139" s="4" t="n">
        <v>7.993</v>
      </c>
    </row>
    <row r="1140" customFormat="false" ht="12.75" hidden="false" customHeight="false" outlineLevel="0" collapsed="false">
      <c r="A1140" s="4" t="n">
        <v>24.28</v>
      </c>
      <c r="B1140" s="4" t="n">
        <v>58.33</v>
      </c>
      <c r="C1140" s="4" t="n">
        <v>9.86</v>
      </c>
      <c r="F1140" s="4" t="n">
        <v>24.28</v>
      </c>
      <c r="G1140" s="4" t="n">
        <v>50</v>
      </c>
      <c r="H1140" s="4" t="n">
        <v>9.129</v>
      </c>
    </row>
    <row r="1141" customFormat="false" ht="12.75" hidden="false" customHeight="false" outlineLevel="0" collapsed="false">
      <c r="A1141" s="4" t="n">
        <v>24.3</v>
      </c>
      <c r="B1141" s="4" t="n">
        <v>61.67</v>
      </c>
      <c r="C1141" s="4" t="n">
        <v>10.138</v>
      </c>
      <c r="F1141" s="4" t="n">
        <v>24.3</v>
      </c>
      <c r="G1141" s="4" t="n">
        <v>36.67</v>
      </c>
      <c r="H1141" s="4" t="n">
        <v>7.817</v>
      </c>
    </row>
    <row r="1142" customFormat="false" ht="12.75" hidden="false" customHeight="false" outlineLevel="0" collapsed="false">
      <c r="A1142" s="4" t="n">
        <v>24.32</v>
      </c>
      <c r="B1142" s="4" t="n">
        <v>38.33</v>
      </c>
      <c r="C1142" s="4" t="n">
        <v>7.993</v>
      </c>
      <c r="F1142" s="4" t="n">
        <v>24.32</v>
      </c>
      <c r="G1142" s="4" t="n">
        <v>41.67</v>
      </c>
      <c r="H1142" s="4" t="n">
        <v>8.333</v>
      </c>
    </row>
    <row r="1143" customFormat="false" ht="12.75" hidden="false" customHeight="false" outlineLevel="0" collapsed="false">
      <c r="A1143" s="4" t="n">
        <v>24.34</v>
      </c>
      <c r="B1143" s="4" t="n">
        <v>21.67</v>
      </c>
      <c r="C1143" s="4" t="n">
        <v>6.009</v>
      </c>
      <c r="F1143" s="4" t="n">
        <v>24.34</v>
      </c>
      <c r="G1143" s="4" t="n">
        <v>41.67</v>
      </c>
      <c r="H1143" s="4" t="n">
        <v>8.333</v>
      </c>
    </row>
    <row r="1144" customFormat="false" ht="12.75" hidden="false" customHeight="false" outlineLevel="0" collapsed="false">
      <c r="A1144" s="4" t="n">
        <v>24.36</v>
      </c>
      <c r="B1144" s="4" t="n">
        <v>38.33</v>
      </c>
      <c r="C1144" s="4" t="n">
        <v>7.993</v>
      </c>
      <c r="F1144" s="4" t="n">
        <v>24.36</v>
      </c>
      <c r="G1144" s="4" t="n">
        <v>63.33</v>
      </c>
      <c r="H1144" s="4" t="n">
        <v>10.274</v>
      </c>
    </row>
    <row r="1145" customFormat="false" ht="12.75" hidden="false" customHeight="false" outlineLevel="0" collapsed="false">
      <c r="A1145" s="4" t="n">
        <v>24.38</v>
      </c>
      <c r="B1145" s="4" t="n">
        <v>50</v>
      </c>
      <c r="C1145" s="4" t="n">
        <v>9.129</v>
      </c>
      <c r="F1145" s="4" t="n">
        <v>24.38</v>
      </c>
      <c r="G1145" s="4" t="n">
        <v>55</v>
      </c>
      <c r="H1145" s="4" t="n">
        <v>9.574</v>
      </c>
    </row>
    <row r="1146" customFormat="false" ht="12.75" hidden="false" customHeight="false" outlineLevel="0" collapsed="false">
      <c r="A1146" s="4" t="n">
        <v>24.4</v>
      </c>
      <c r="B1146" s="4" t="n">
        <v>35</v>
      </c>
      <c r="C1146" s="4" t="n">
        <v>7.638</v>
      </c>
      <c r="F1146" s="4" t="n">
        <v>24.4</v>
      </c>
      <c r="G1146" s="4" t="n">
        <v>60</v>
      </c>
      <c r="H1146" s="4" t="n">
        <v>10</v>
      </c>
    </row>
    <row r="1147" customFormat="false" ht="12.75" hidden="false" customHeight="false" outlineLevel="0" collapsed="false">
      <c r="A1147" s="4" t="n">
        <v>24.42</v>
      </c>
      <c r="B1147" s="4" t="n">
        <v>40</v>
      </c>
      <c r="C1147" s="4" t="n">
        <v>8.165</v>
      </c>
      <c r="F1147" s="4" t="n">
        <v>24.42</v>
      </c>
      <c r="G1147" s="4" t="n">
        <v>48.33</v>
      </c>
      <c r="H1147" s="4" t="n">
        <v>8.975</v>
      </c>
    </row>
    <row r="1148" customFormat="false" ht="12.75" hidden="false" customHeight="false" outlineLevel="0" collapsed="false">
      <c r="A1148" s="4" t="n">
        <v>24.44</v>
      </c>
      <c r="B1148" s="4" t="n">
        <v>41.67</v>
      </c>
      <c r="C1148" s="4" t="n">
        <v>8.333</v>
      </c>
      <c r="F1148" s="4" t="n">
        <v>24.44</v>
      </c>
      <c r="G1148" s="4" t="n">
        <v>25</v>
      </c>
      <c r="H1148" s="4" t="n">
        <v>6.455</v>
      </c>
    </row>
    <row r="1149" customFormat="false" ht="12.75" hidden="false" customHeight="false" outlineLevel="0" collapsed="false">
      <c r="A1149" s="4" t="n">
        <v>24.46</v>
      </c>
      <c r="B1149" s="4" t="n">
        <v>46.67</v>
      </c>
      <c r="C1149" s="4" t="n">
        <v>8.819</v>
      </c>
      <c r="F1149" s="4" t="n">
        <v>24.46</v>
      </c>
      <c r="G1149" s="4" t="n">
        <v>66.67</v>
      </c>
      <c r="H1149" s="4" t="n">
        <v>10.541</v>
      </c>
    </row>
    <row r="1150" customFormat="false" ht="12.75" hidden="false" customHeight="false" outlineLevel="0" collapsed="false">
      <c r="A1150" s="4" t="n">
        <v>24.48</v>
      </c>
      <c r="B1150" s="4" t="n">
        <v>50</v>
      </c>
      <c r="C1150" s="4" t="n">
        <v>9.129</v>
      </c>
      <c r="F1150" s="4" t="n">
        <v>24.48</v>
      </c>
      <c r="G1150" s="4" t="n">
        <v>45</v>
      </c>
      <c r="H1150" s="4" t="n">
        <v>8.66</v>
      </c>
    </row>
    <row r="1151" customFormat="false" ht="12.75" hidden="false" customHeight="false" outlineLevel="0" collapsed="false">
      <c r="A1151" s="4" t="n">
        <v>24.5</v>
      </c>
      <c r="B1151" s="4" t="n">
        <v>56.67</v>
      </c>
      <c r="C1151" s="4" t="n">
        <v>9.718</v>
      </c>
      <c r="F1151" s="4" t="n">
        <v>24.5</v>
      </c>
      <c r="G1151" s="4" t="n">
        <v>56.67</v>
      </c>
      <c r="H1151" s="4" t="n">
        <v>9.718</v>
      </c>
    </row>
    <row r="1152" customFormat="false" ht="12.75" hidden="false" customHeight="false" outlineLevel="0" collapsed="false">
      <c r="A1152" s="4" t="n">
        <v>24.52</v>
      </c>
      <c r="B1152" s="4" t="n">
        <v>36.67</v>
      </c>
      <c r="C1152" s="4" t="n">
        <v>7.817</v>
      </c>
      <c r="F1152" s="4" t="n">
        <v>24.52</v>
      </c>
      <c r="G1152" s="4" t="n">
        <v>41.67</v>
      </c>
      <c r="H1152" s="4" t="n">
        <v>8.333</v>
      </c>
    </row>
    <row r="1153" customFormat="false" ht="12.75" hidden="false" customHeight="false" outlineLevel="0" collapsed="false">
      <c r="A1153" s="4" t="n">
        <v>24.54</v>
      </c>
      <c r="B1153" s="4" t="n">
        <v>40</v>
      </c>
      <c r="C1153" s="4" t="n">
        <v>8.165</v>
      </c>
      <c r="F1153" s="4" t="n">
        <v>24.54</v>
      </c>
      <c r="G1153" s="4" t="n">
        <v>45</v>
      </c>
      <c r="H1153" s="4" t="n">
        <v>8.66</v>
      </c>
    </row>
    <row r="1154" customFormat="false" ht="12.75" hidden="false" customHeight="false" outlineLevel="0" collapsed="false">
      <c r="A1154" s="4" t="n">
        <v>24.56</v>
      </c>
      <c r="B1154" s="4" t="n">
        <v>43.33</v>
      </c>
      <c r="C1154" s="4" t="n">
        <v>8.498</v>
      </c>
      <c r="F1154" s="4" t="n">
        <v>24.56</v>
      </c>
      <c r="G1154" s="4" t="n">
        <v>48.33</v>
      </c>
      <c r="H1154" s="4" t="n">
        <v>8.975</v>
      </c>
    </row>
    <row r="1155" customFormat="false" ht="12.75" hidden="false" customHeight="false" outlineLevel="0" collapsed="false">
      <c r="A1155" s="4" t="n">
        <v>24.58</v>
      </c>
      <c r="B1155" s="4" t="n">
        <v>45</v>
      </c>
      <c r="C1155" s="4" t="n">
        <v>8.66</v>
      </c>
      <c r="F1155" s="4" t="n">
        <v>24.58</v>
      </c>
      <c r="G1155" s="4" t="n">
        <v>48.33</v>
      </c>
      <c r="H1155" s="4" t="n">
        <v>8.975</v>
      </c>
    </row>
    <row r="1156" customFormat="false" ht="12.75" hidden="false" customHeight="false" outlineLevel="0" collapsed="false">
      <c r="A1156" s="4" t="n">
        <v>24.6</v>
      </c>
      <c r="B1156" s="4" t="n">
        <v>58.33</v>
      </c>
      <c r="C1156" s="4" t="n">
        <v>9.86</v>
      </c>
      <c r="F1156" s="4" t="n">
        <v>24.6</v>
      </c>
      <c r="G1156" s="4" t="n">
        <v>56.67</v>
      </c>
      <c r="H1156" s="4" t="n">
        <v>9.718</v>
      </c>
    </row>
    <row r="1157" customFormat="false" ht="12.75" hidden="false" customHeight="false" outlineLevel="0" collapsed="false">
      <c r="A1157" s="4" t="n">
        <v>24.62</v>
      </c>
      <c r="B1157" s="4" t="n">
        <v>50</v>
      </c>
      <c r="C1157" s="4" t="n">
        <v>9.129</v>
      </c>
      <c r="F1157" s="4" t="n">
        <v>24.62</v>
      </c>
      <c r="G1157" s="4" t="n">
        <v>50</v>
      </c>
      <c r="H1157" s="4" t="n">
        <v>9.129</v>
      </c>
    </row>
    <row r="1158" customFormat="false" ht="12.75" hidden="false" customHeight="false" outlineLevel="0" collapsed="false">
      <c r="A1158" s="4" t="n">
        <v>24.64</v>
      </c>
      <c r="B1158" s="4" t="n">
        <v>50</v>
      </c>
      <c r="C1158" s="4" t="n">
        <v>9.129</v>
      </c>
      <c r="F1158" s="4" t="n">
        <v>24.64</v>
      </c>
      <c r="G1158" s="4" t="n">
        <v>45</v>
      </c>
      <c r="H1158" s="4" t="n">
        <v>8.66</v>
      </c>
    </row>
    <row r="1159" customFormat="false" ht="12.75" hidden="false" customHeight="false" outlineLevel="0" collapsed="false">
      <c r="A1159" s="4" t="n">
        <v>24.66</v>
      </c>
      <c r="B1159" s="4" t="n">
        <v>56.67</v>
      </c>
      <c r="C1159" s="4" t="n">
        <v>9.718</v>
      </c>
      <c r="F1159" s="4" t="n">
        <v>24.66</v>
      </c>
      <c r="G1159" s="4" t="n">
        <v>56.67</v>
      </c>
      <c r="H1159" s="4" t="n">
        <v>9.718</v>
      </c>
    </row>
    <row r="1160" customFormat="false" ht="12.75" hidden="false" customHeight="false" outlineLevel="0" collapsed="false">
      <c r="A1160" s="4" t="n">
        <v>24.68</v>
      </c>
      <c r="B1160" s="4" t="n">
        <v>53.33</v>
      </c>
      <c r="C1160" s="4" t="n">
        <v>9.428</v>
      </c>
      <c r="F1160" s="4" t="n">
        <v>24.68</v>
      </c>
      <c r="G1160" s="4" t="n">
        <v>65</v>
      </c>
      <c r="H1160" s="4" t="n">
        <v>10.408</v>
      </c>
    </row>
    <row r="1161" customFormat="false" ht="12.75" hidden="false" customHeight="false" outlineLevel="0" collapsed="false">
      <c r="A1161" s="4" t="n">
        <v>24.7</v>
      </c>
      <c r="B1161" s="4" t="n">
        <v>56.67</v>
      </c>
      <c r="C1161" s="4" t="n">
        <v>9.718</v>
      </c>
      <c r="F1161" s="4" t="n">
        <v>24.7</v>
      </c>
      <c r="G1161" s="4" t="n">
        <v>53.33</v>
      </c>
      <c r="H1161" s="4" t="n">
        <v>9.428</v>
      </c>
    </row>
    <row r="1162" customFormat="false" ht="12.75" hidden="false" customHeight="false" outlineLevel="0" collapsed="false">
      <c r="A1162" s="4" t="n">
        <v>24.72</v>
      </c>
      <c r="B1162" s="4" t="n">
        <v>50</v>
      </c>
      <c r="C1162" s="4" t="n">
        <v>9.129</v>
      </c>
      <c r="F1162" s="4" t="n">
        <v>24.72</v>
      </c>
      <c r="G1162" s="4" t="n">
        <v>55</v>
      </c>
      <c r="H1162" s="4" t="n">
        <v>9.574</v>
      </c>
    </row>
    <row r="1163" customFormat="false" ht="12.75" hidden="false" customHeight="false" outlineLevel="0" collapsed="false">
      <c r="A1163" s="4" t="n">
        <v>24.74</v>
      </c>
      <c r="B1163" s="4" t="n">
        <v>61.67</v>
      </c>
      <c r="C1163" s="4" t="n">
        <v>10.138</v>
      </c>
      <c r="F1163" s="4" t="n">
        <v>24.74</v>
      </c>
      <c r="G1163" s="4" t="n">
        <v>78.33</v>
      </c>
      <c r="H1163" s="4" t="n">
        <v>11.426</v>
      </c>
    </row>
    <row r="1164" customFormat="false" ht="12.75" hidden="false" customHeight="false" outlineLevel="0" collapsed="false">
      <c r="A1164" s="4" t="n">
        <v>24.76</v>
      </c>
      <c r="B1164" s="4" t="n">
        <v>70</v>
      </c>
      <c r="C1164" s="4" t="n">
        <v>10.801</v>
      </c>
      <c r="F1164" s="4" t="n">
        <v>24.76</v>
      </c>
      <c r="G1164" s="4" t="n">
        <v>50</v>
      </c>
      <c r="H1164" s="4" t="n">
        <v>9.129</v>
      </c>
    </row>
    <row r="1165" customFormat="false" ht="12.75" hidden="false" customHeight="false" outlineLevel="0" collapsed="false">
      <c r="A1165" s="4" t="n">
        <v>24.78</v>
      </c>
      <c r="B1165" s="4" t="n">
        <v>83.33</v>
      </c>
      <c r="C1165" s="4" t="n">
        <v>11.785</v>
      </c>
      <c r="F1165" s="4" t="n">
        <v>24.78</v>
      </c>
      <c r="G1165" s="4" t="n">
        <v>63.33</v>
      </c>
      <c r="H1165" s="4" t="n">
        <v>10.274</v>
      </c>
    </row>
    <row r="1166" customFormat="false" ht="12.75" hidden="false" customHeight="false" outlineLevel="0" collapsed="false">
      <c r="A1166" s="4" t="n">
        <v>24.8</v>
      </c>
      <c r="B1166" s="4" t="n">
        <v>80</v>
      </c>
      <c r="C1166" s="4" t="n">
        <v>11.547</v>
      </c>
      <c r="F1166" s="4" t="n">
        <v>24.8</v>
      </c>
      <c r="G1166" s="4" t="n">
        <v>65</v>
      </c>
      <c r="H1166" s="4" t="n">
        <v>10.408</v>
      </c>
    </row>
    <row r="1167" customFormat="false" ht="12.75" hidden="false" customHeight="false" outlineLevel="0" collapsed="false">
      <c r="A1167" s="4" t="n">
        <v>24.82</v>
      </c>
      <c r="B1167" s="4" t="n">
        <v>81.67</v>
      </c>
      <c r="C1167" s="4" t="n">
        <v>11.667</v>
      </c>
      <c r="F1167" s="4" t="n">
        <v>24.82</v>
      </c>
      <c r="G1167" s="4" t="n">
        <v>96.67</v>
      </c>
      <c r="H1167" s="4" t="n">
        <v>12.693</v>
      </c>
    </row>
    <row r="1168" customFormat="false" ht="12.75" hidden="false" customHeight="false" outlineLevel="0" collapsed="false">
      <c r="A1168" s="4" t="n">
        <v>24.84</v>
      </c>
      <c r="B1168" s="4" t="n">
        <v>126.67</v>
      </c>
      <c r="C1168" s="4" t="n">
        <v>14.53</v>
      </c>
      <c r="F1168" s="4" t="n">
        <v>24.84</v>
      </c>
      <c r="G1168" s="4" t="n">
        <v>98.33</v>
      </c>
      <c r="H1168" s="4" t="n">
        <v>12.802</v>
      </c>
    </row>
    <row r="1169" customFormat="false" ht="12.75" hidden="false" customHeight="false" outlineLevel="0" collapsed="false">
      <c r="A1169" s="4" t="n">
        <v>24.86</v>
      </c>
      <c r="B1169" s="4" t="n">
        <v>140</v>
      </c>
      <c r="C1169" s="4" t="n">
        <v>15.275</v>
      </c>
      <c r="F1169" s="4" t="n">
        <v>24.86</v>
      </c>
      <c r="G1169" s="4" t="n">
        <v>111.67</v>
      </c>
      <c r="H1169" s="4" t="n">
        <v>13.642</v>
      </c>
    </row>
    <row r="1170" customFormat="false" ht="12.75" hidden="false" customHeight="false" outlineLevel="0" collapsed="false">
      <c r="A1170" s="4" t="n">
        <v>24.88</v>
      </c>
      <c r="B1170" s="4" t="n">
        <v>155</v>
      </c>
      <c r="C1170" s="4" t="n">
        <v>16.073</v>
      </c>
      <c r="F1170" s="4" t="n">
        <v>24.88</v>
      </c>
      <c r="G1170" s="4" t="n">
        <v>148.33</v>
      </c>
      <c r="H1170" s="4" t="n">
        <v>15.723</v>
      </c>
    </row>
    <row r="1171" customFormat="false" ht="12.75" hidden="false" customHeight="false" outlineLevel="0" collapsed="false">
      <c r="A1171" s="4" t="n">
        <v>24.9</v>
      </c>
      <c r="B1171" s="4" t="n">
        <v>146.67</v>
      </c>
      <c r="C1171" s="4" t="n">
        <v>15.635</v>
      </c>
      <c r="F1171" s="4" t="n">
        <v>24.9</v>
      </c>
      <c r="G1171" s="4" t="n">
        <v>128.33</v>
      </c>
      <c r="H1171" s="4" t="n">
        <v>14.625</v>
      </c>
    </row>
    <row r="1172" customFormat="false" ht="12.75" hidden="false" customHeight="false" outlineLevel="0" collapsed="false">
      <c r="A1172" s="4" t="n">
        <v>24.92</v>
      </c>
      <c r="B1172" s="4" t="n">
        <v>153.33</v>
      </c>
      <c r="C1172" s="4" t="n">
        <v>15.986</v>
      </c>
      <c r="F1172" s="4" t="n">
        <v>24.92</v>
      </c>
      <c r="G1172" s="4" t="n">
        <v>113.33</v>
      </c>
      <c r="H1172" s="4" t="n">
        <v>13.744</v>
      </c>
    </row>
    <row r="1173" customFormat="false" ht="12.75" hidden="false" customHeight="false" outlineLevel="0" collapsed="false">
      <c r="A1173" s="4" t="n">
        <v>24.94</v>
      </c>
      <c r="B1173" s="4" t="n">
        <v>120</v>
      </c>
      <c r="C1173" s="4" t="n">
        <v>14.142</v>
      </c>
      <c r="F1173" s="4" t="n">
        <v>24.94</v>
      </c>
      <c r="G1173" s="4" t="n">
        <v>113.33</v>
      </c>
      <c r="H1173" s="4" t="n">
        <v>13.744</v>
      </c>
    </row>
    <row r="1174" customFormat="false" ht="12.75" hidden="false" customHeight="false" outlineLevel="0" collapsed="false">
      <c r="A1174" s="4" t="n">
        <v>24.96</v>
      </c>
      <c r="B1174" s="4" t="n">
        <v>100</v>
      </c>
      <c r="C1174" s="4" t="n">
        <v>12.91</v>
      </c>
      <c r="F1174" s="4" t="n">
        <v>24.96</v>
      </c>
      <c r="G1174" s="4" t="n">
        <v>126.67</v>
      </c>
      <c r="H1174" s="4" t="n">
        <v>14.53</v>
      </c>
    </row>
    <row r="1175" customFormat="false" ht="12.75" hidden="false" customHeight="false" outlineLevel="0" collapsed="false">
      <c r="A1175" s="4" t="n">
        <v>24.98</v>
      </c>
      <c r="B1175" s="4" t="n">
        <v>91.67</v>
      </c>
      <c r="C1175" s="4" t="n">
        <v>12.36</v>
      </c>
      <c r="F1175" s="4" t="n">
        <v>24.98</v>
      </c>
      <c r="G1175" s="4" t="n">
        <v>91.67</v>
      </c>
      <c r="H1175" s="4" t="n">
        <v>12.36</v>
      </c>
    </row>
    <row r="1176" customFormat="false" ht="12.75" hidden="false" customHeight="false" outlineLevel="0" collapsed="false">
      <c r="A1176" s="4" t="n">
        <v>25</v>
      </c>
      <c r="B1176" s="4" t="n">
        <v>86.67</v>
      </c>
      <c r="C1176" s="4" t="n">
        <v>12.019</v>
      </c>
      <c r="F1176" s="4" t="n">
        <v>25</v>
      </c>
      <c r="G1176" s="4" t="n">
        <v>91.67</v>
      </c>
      <c r="H1176" s="4" t="n">
        <v>12.36</v>
      </c>
    </row>
    <row r="1177" customFormat="false" ht="12.75" hidden="false" customHeight="false" outlineLevel="0" collapsed="false">
      <c r="A1177" s="4" t="n">
        <v>25.02</v>
      </c>
      <c r="B1177" s="4" t="n">
        <v>76.67</v>
      </c>
      <c r="C1177" s="4" t="n">
        <v>11.304</v>
      </c>
      <c r="F1177" s="4" t="n">
        <v>25.02</v>
      </c>
      <c r="G1177" s="4" t="n">
        <v>85</v>
      </c>
      <c r="H1177" s="4" t="n">
        <v>11.902</v>
      </c>
    </row>
    <row r="1178" customFormat="false" ht="12.75" hidden="false" customHeight="false" outlineLevel="0" collapsed="false">
      <c r="A1178" s="4" t="n">
        <v>25.04</v>
      </c>
      <c r="B1178" s="4" t="n">
        <v>65</v>
      </c>
      <c r="C1178" s="4" t="n">
        <v>10.408</v>
      </c>
      <c r="F1178" s="4" t="n">
        <v>25.04</v>
      </c>
      <c r="G1178" s="4" t="n">
        <v>78.33</v>
      </c>
      <c r="H1178" s="4" t="n">
        <v>11.426</v>
      </c>
    </row>
    <row r="1179" customFormat="false" ht="12.75" hidden="false" customHeight="false" outlineLevel="0" collapsed="false">
      <c r="A1179" s="4" t="n">
        <v>25.06</v>
      </c>
      <c r="B1179" s="4" t="n">
        <v>76.67</v>
      </c>
      <c r="C1179" s="4" t="n">
        <v>11.304</v>
      </c>
      <c r="F1179" s="4" t="n">
        <v>25.06</v>
      </c>
      <c r="G1179" s="4" t="n">
        <v>90</v>
      </c>
      <c r="H1179" s="4" t="n">
        <v>12.247</v>
      </c>
    </row>
    <row r="1180" customFormat="false" ht="12.75" hidden="false" customHeight="false" outlineLevel="0" collapsed="false">
      <c r="A1180" s="4" t="n">
        <v>25.08</v>
      </c>
      <c r="B1180" s="4" t="n">
        <v>68.33</v>
      </c>
      <c r="C1180" s="4" t="n">
        <v>10.672</v>
      </c>
      <c r="F1180" s="4" t="n">
        <v>25.08</v>
      </c>
      <c r="G1180" s="4" t="n">
        <v>78.33</v>
      </c>
      <c r="H1180" s="4" t="n">
        <v>11.426</v>
      </c>
    </row>
    <row r="1181" customFormat="false" ht="12.75" hidden="false" customHeight="false" outlineLevel="0" collapsed="false">
      <c r="A1181" s="4" t="n">
        <v>25.1</v>
      </c>
      <c r="B1181" s="4" t="n">
        <v>100</v>
      </c>
      <c r="C1181" s="4" t="n">
        <v>12.91</v>
      </c>
      <c r="F1181" s="4" t="n">
        <v>25.1</v>
      </c>
      <c r="G1181" s="4" t="n">
        <v>55</v>
      </c>
      <c r="H1181" s="4" t="n">
        <v>9.574</v>
      </c>
    </row>
    <row r="1182" customFormat="false" ht="12.75" hidden="false" customHeight="false" outlineLevel="0" collapsed="false">
      <c r="A1182" s="4" t="n">
        <v>25.12</v>
      </c>
      <c r="B1182" s="4" t="n">
        <v>50</v>
      </c>
      <c r="C1182" s="4" t="n">
        <v>9.129</v>
      </c>
      <c r="F1182" s="4" t="n">
        <v>25.12</v>
      </c>
      <c r="G1182" s="4" t="n">
        <v>73.33</v>
      </c>
      <c r="H1182" s="4" t="n">
        <v>11.055</v>
      </c>
    </row>
    <row r="1183" customFormat="false" ht="12.75" hidden="false" customHeight="false" outlineLevel="0" collapsed="false">
      <c r="A1183" s="4" t="n">
        <v>25.14</v>
      </c>
      <c r="B1183" s="4" t="n">
        <v>65</v>
      </c>
      <c r="C1183" s="4" t="n">
        <v>10.408</v>
      </c>
      <c r="F1183" s="4" t="n">
        <v>25.14</v>
      </c>
      <c r="G1183" s="4" t="n">
        <v>66.67</v>
      </c>
      <c r="H1183" s="4" t="n">
        <v>10.541</v>
      </c>
    </row>
    <row r="1184" customFormat="false" ht="12.75" hidden="false" customHeight="false" outlineLevel="0" collapsed="false">
      <c r="A1184" s="4" t="n">
        <v>25.16</v>
      </c>
      <c r="B1184" s="4" t="n">
        <v>56.67</v>
      </c>
      <c r="C1184" s="4" t="n">
        <v>9.718</v>
      </c>
      <c r="F1184" s="4" t="n">
        <v>25.16</v>
      </c>
      <c r="G1184" s="4" t="n">
        <v>75</v>
      </c>
      <c r="H1184" s="4" t="n">
        <v>11.18</v>
      </c>
    </row>
    <row r="1185" customFormat="false" ht="12.75" hidden="false" customHeight="false" outlineLevel="0" collapsed="false">
      <c r="A1185" s="4" t="n">
        <v>25.18</v>
      </c>
      <c r="B1185" s="4" t="n">
        <v>53.33</v>
      </c>
      <c r="C1185" s="4" t="n">
        <v>9.428</v>
      </c>
      <c r="F1185" s="4" t="n">
        <v>25.18</v>
      </c>
      <c r="G1185" s="4" t="n">
        <v>65</v>
      </c>
      <c r="H1185" s="4" t="n">
        <v>10.408</v>
      </c>
    </row>
    <row r="1186" customFormat="false" ht="12.75" hidden="false" customHeight="false" outlineLevel="0" collapsed="false">
      <c r="A1186" s="4" t="n">
        <v>25.2</v>
      </c>
      <c r="B1186" s="4" t="n">
        <v>80</v>
      </c>
      <c r="C1186" s="4" t="n">
        <v>11.547</v>
      </c>
      <c r="F1186" s="4" t="n">
        <v>25.2</v>
      </c>
      <c r="G1186" s="4" t="n">
        <v>53.33</v>
      </c>
      <c r="H1186" s="4" t="n">
        <v>9.428</v>
      </c>
    </row>
    <row r="1187" customFormat="false" ht="12.75" hidden="false" customHeight="false" outlineLevel="0" collapsed="false">
      <c r="A1187" s="4" t="n">
        <v>25.22</v>
      </c>
      <c r="B1187" s="4" t="n">
        <v>70</v>
      </c>
      <c r="C1187" s="4" t="n">
        <v>10.801</v>
      </c>
      <c r="F1187" s="4" t="n">
        <v>25.22</v>
      </c>
      <c r="G1187" s="4" t="n">
        <v>50</v>
      </c>
      <c r="H1187" s="4" t="n">
        <v>9.129</v>
      </c>
    </row>
    <row r="1188" customFormat="false" ht="12.75" hidden="false" customHeight="false" outlineLevel="0" collapsed="false">
      <c r="A1188" s="4" t="n">
        <v>25.24</v>
      </c>
      <c r="B1188" s="4" t="n">
        <v>76.67</v>
      </c>
      <c r="C1188" s="4" t="n">
        <v>11.304</v>
      </c>
      <c r="F1188" s="4" t="n">
        <v>25.24</v>
      </c>
      <c r="G1188" s="4" t="n">
        <v>58.33</v>
      </c>
      <c r="H1188" s="4" t="n">
        <v>9.86</v>
      </c>
    </row>
    <row r="1189" customFormat="false" ht="12.75" hidden="false" customHeight="false" outlineLevel="0" collapsed="false">
      <c r="A1189" s="4" t="n">
        <v>25.26</v>
      </c>
      <c r="B1189" s="4" t="n">
        <v>73.33</v>
      </c>
      <c r="C1189" s="4" t="n">
        <v>11.055</v>
      </c>
      <c r="F1189" s="4" t="n">
        <v>25.26</v>
      </c>
      <c r="G1189" s="4" t="n">
        <v>63.33</v>
      </c>
      <c r="H1189" s="4" t="n">
        <v>10.274</v>
      </c>
    </row>
    <row r="1190" customFormat="false" ht="12.75" hidden="false" customHeight="false" outlineLevel="0" collapsed="false">
      <c r="A1190" s="4" t="n">
        <v>25.28</v>
      </c>
      <c r="B1190" s="4" t="n">
        <v>63.33</v>
      </c>
      <c r="C1190" s="4" t="n">
        <v>10.274</v>
      </c>
      <c r="F1190" s="4" t="n">
        <v>25.28</v>
      </c>
      <c r="G1190" s="4" t="n">
        <v>78.33</v>
      </c>
      <c r="H1190" s="4" t="n">
        <v>11.426</v>
      </c>
    </row>
    <row r="1191" customFormat="false" ht="12.75" hidden="false" customHeight="false" outlineLevel="0" collapsed="false">
      <c r="A1191" s="4" t="n">
        <v>25.3</v>
      </c>
      <c r="B1191" s="4" t="n">
        <v>46.67</v>
      </c>
      <c r="C1191" s="4" t="n">
        <v>8.819</v>
      </c>
      <c r="F1191" s="4" t="n">
        <v>25.3</v>
      </c>
      <c r="G1191" s="4" t="n">
        <v>76.67</v>
      </c>
      <c r="H1191" s="4" t="n">
        <v>11.304</v>
      </c>
    </row>
    <row r="1192" customFormat="false" ht="12.75" hidden="false" customHeight="false" outlineLevel="0" collapsed="false">
      <c r="A1192" s="4" t="n">
        <v>25.32</v>
      </c>
      <c r="B1192" s="4" t="n">
        <v>63.33</v>
      </c>
      <c r="C1192" s="4" t="n">
        <v>10.274</v>
      </c>
      <c r="F1192" s="4" t="n">
        <v>25.32</v>
      </c>
      <c r="G1192" s="4" t="n">
        <v>58.33</v>
      </c>
      <c r="H1192" s="4" t="n">
        <v>9.86</v>
      </c>
    </row>
    <row r="1193" customFormat="false" ht="12.75" hidden="false" customHeight="false" outlineLevel="0" collapsed="false">
      <c r="A1193" s="4" t="n">
        <v>25.34</v>
      </c>
      <c r="B1193" s="4" t="n">
        <v>56.67</v>
      </c>
      <c r="C1193" s="4" t="n">
        <v>9.718</v>
      </c>
      <c r="F1193" s="4" t="n">
        <v>25.34</v>
      </c>
      <c r="G1193" s="4" t="n">
        <v>65</v>
      </c>
      <c r="H1193" s="4" t="n">
        <v>10.408</v>
      </c>
    </row>
    <row r="1194" customFormat="false" ht="12.75" hidden="false" customHeight="false" outlineLevel="0" collapsed="false">
      <c r="A1194" s="4" t="n">
        <v>25.36</v>
      </c>
      <c r="B1194" s="4" t="n">
        <v>85</v>
      </c>
      <c r="C1194" s="4" t="n">
        <v>11.902</v>
      </c>
      <c r="F1194" s="4" t="n">
        <v>25.36</v>
      </c>
      <c r="G1194" s="4" t="n">
        <v>43.33</v>
      </c>
      <c r="H1194" s="4" t="n">
        <v>8.498</v>
      </c>
    </row>
    <row r="1195" customFormat="false" ht="12.75" hidden="false" customHeight="false" outlineLevel="0" collapsed="false">
      <c r="A1195" s="4" t="n">
        <v>25.38</v>
      </c>
      <c r="B1195" s="4" t="n">
        <v>75</v>
      </c>
      <c r="C1195" s="4" t="n">
        <v>11.18</v>
      </c>
      <c r="F1195" s="4" t="n">
        <v>25.38</v>
      </c>
      <c r="G1195" s="4" t="n">
        <v>56.67</v>
      </c>
      <c r="H1195" s="4" t="n">
        <v>9.718</v>
      </c>
    </row>
    <row r="1196" customFormat="false" ht="12.75" hidden="false" customHeight="false" outlineLevel="0" collapsed="false">
      <c r="A1196" s="4" t="n">
        <v>25.4</v>
      </c>
      <c r="B1196" s="4" t="n">
        <v>56.67</v>
      </c>
      <c r="C1196" s="4" t="n">
        <v>9.718</v>
      </c>
      <c r="F1196" s="4" t="n">
        <v>25.4</v>
      </c>
      <c r="G1196" s="4" t="n">
        <v>66.67</v>
      </c>
      <c r="H1196" s="4" t="n">
        <v>10.541</v>
      </c>
    </row>
    <row r="1197" customFormat="false" ht="12.75" hidden="false" customHeight="false" outlineLevel="0" collapsed="false">
      <c r="A1197" s="4" t="n">
        <v>25.42</v>
      </c>
      <c r="B1197" s="4" t="n">
        <v>68.33</v>
      </c>
      <c r="C1197" s="4" t="n">
        <v>10.672</v>
      </c>
      <c r="F1197" s="4" t="n">
        <v>25.42</v>
      </c>
      <c r="G1197" s="4" t="n">
        <v>66.67</v>
      </c>
      <c r="H1197" s="4" t="n">
        <v>10.541</v>
      </c>
    </row>
    <row r="1198" customFormat="false" ht="12.75" hidden="false" customHeight="false" outlineLevel="0" collapsed="false">
      <c r="A1198" s="4" t="n">
        <v>25.44</v>
      </c>
      <c r="B1198" s="4" t="n">
        <v>63.33</v>
      </c>
      <c r="C1198" s="4" t="n">
        <v>10.274</v>
      </c>
      <c r="F1198" s="4" t="n">
        <v>25.44</v>
      </c>
      <c r="G1198" s="4" t="n">
        <v>53.33</v>
      </c>
      <c r="H1198" s="4" t="n">
        <v>9.428</v>
      </c>
    </row>
    <row r="1199" customFormat="false" ht="12.75" hidden="false" customHeight="false" outlineLevel="0" collapsed="false">
      <c r="A1199" s="4" t="n">
        <v>25.46</v>
      </c>
      <c r="B1199" s="4" t="n">
        <v>45</v>
      </c>
      <c r="C1199" s="4" t="n">
        <v>8.66</v>
      </c>
      <c r="F1199" s="4" t="n">
        <v>25.46</v>
      </c>
      <c r="G1199" s="4" t="n">
        <v>56.67</v>
      </c>
      <c r="H1199" s="4" t="n">
        <v>9.718</v>
      </c>
    </row>
    <row r="1200" customFormat="false" ht="12.75" hidden="false" customHeight="false" outlineLevel="0" collapsed="false">
      <c r="A1200" s="4" t="n">
        <v>25.48</v>
      </c>
      <c r="B1200" s="4" t="n">
        <v>68.33</v>
      </c>
      <c r="C1200" s="4" t="n">
        <v>10.672</v>
      </c>
      <c r="F1200" s="4" t="n">
        <v>25.48</v>
      </c>
      <c r="G1200" s="4" t="n">
        <v>63.33</v>
      </c>
      <c r="H1200" s="4" t="n">
        <v>10.274</v>
      </c>
    </row>
    <row r="1201" customFormat="false" ht="12.75" hidden="false" customHeight="false" outlineLevel="0" collapsed="false">
      <c r="A1201" s="4" t="n">
        <v>25.5</v>
      </c>
      <c r="B1201" s="4" t="n">
        <v>61.67</v>
      </c>
      <c r="C1201" s="4" t="n">
        <v>10.138</v>
      </c>
      <c r="F1201" s="4" t="n">
        <v>25.5</v>
      </c>
      <c r="G1201" s="4" t="n">
        <v>53.33</v>
      </c>
      <c r="H1201" s="4" t="n">
        <v>9.428</v>
      </c>
    </row>
    <row r="1202" customFormat="false" ht="12.75" hidden="false" customHeight="false" outlineLevel="0" collapsed="false">
      <c r="A1202" s="4" t="n">
        <v>25.52</v>
      </c>
      <c r="B1202" s="4" t="n">
        <v>86.67</v>
      </c>
      <c r="C1202" s="4" t="n">
        <v>12.019</v>
      </c>
      <c r="F1202" s="4" t="n">
        <v>25.52</v>
      </c>
      <c r="G1202" s="4" t="n">
        <v>58.33</v>
      </c>
      <c r="H1202" s="4" t="n">
        <v>9.86</v>
      </c>
    </row>
    <row r="1203" customFormat="false" ht="12.75" hidden="false" customHeight="false" outlineLevel="0" collapsed="false">
      <c r="A1203" s="4" t="n">
        <v>25.54</v>
      </c>
      <c r="B1203" s="4" t="n">
        <v>56.67</v>
      </c>
      <c r="C1203" s="4" t="n">
        <v>9.718</v>
      </c>
      <c r="F1203" s="4" t="n">
        <v>25.54</v>
      </c>
      <c r="G1203" s="4" t="n">
        <v>68.33</v>
      </c>
      <c r="H1203" s="4" t="n">
        <v>10.672</v>
      </c>
    </row>
    <row r="1204" customFormat="false" ht="12.75" hidden="false" customHeight="false" outlineLevel="0" collapsed="false">
      <c r="A1204" s="4" t="n">
        <v>25.56</v>
      </c>
      <c r="B1204" s="4" t="n">
        <v>60</v>
      </c>
      <c r="C1204" s="4" t="n">
        <v>10</v>
      </c>
      <c r="F1204" s="4" t="n">
        <v>25.56</v>
      </c>
      <c r="G1204" s="4" t="n">
        <v>58.33</v>
      </c>
      <c r="H1204" s="4" t="n">
        <v>9.86</v>
      </c>
    </row>
    <row r="1205" customFormat="false" ht="12.75" hidden="false" customHeight="false" outlineLevel="0" collapsed="false">
      <c r="A1205" s="4" t="n">
        <v>25.58</v>
      </c>
      <c r="B1205" s="4" t="n">
        <v>73.33</v>
      </c>
      <c r="C1205" s="4" t="n">
        <v>11.055</v>
      </c>
      <c r="F1205" s="4" t="n">
        <v>25.58</v>
      </c>
      <c r="G1205" s="4" t="n">
        <v>66.67</v>
      </c>
      <c r="H1205" s="4" t="n">
        <v>10.541</v>
      </c>
    </row>
    <row r="1206" customFormat="false" ht="12.75" hidden="false" customHeight="false" outlineLevel="0" collapsed="false">
      <c r="A1206" s="4" t="n">
        <v>25.6</v>
      </c>
      <c r="B1206" s="4" t="n">
        <v>63.33</v>
      </c>
      <c r="C1206" s="4" t="n">
        <v>10.274</v>
      </c>
      <c r="F1206" s="4" t="n">
        <v>25.6</v>
      </c>
      <c r="G1206" s="4" t="n">
        <v>43.33</v>
      </c>
      <c r="H1206" s="4" t="n">
        <v>8.498</v>
      </c>
    </row>
    <row r="1207" customFormat="false" ht="12.75" hidden="false" customHeight="false" outlineLevel="0" collapsed="false">
      <c r="A1207" s="4" t="n">
        <v>25.62</v>
      </c>
      <c r="B1207" s="4" t="n">
        <v>63.33</v>
      </c>
      <c r="C1207" s="4" t="n">
        <v>10.274</v>
      </c>
      <c r="F1207" s="4" t="n">
        <v>25.62</v>
      </c>
      <c r="G1207" s="4" t="n">
        <v>53.33</v>
      </c>
      <c r="H1207" s="4" t="n">
        <v>9.428</v>
      </c>
    </row>
    <row r="1208" customFormat="false" ht="12.75" hidden="false" customHeight="false" outlineLevel="0" collapsed="false">
      <c r="A1208" s="4" t="n">
        <v>25.64</v>
      </c>
      <c r="B1208" s="4" t="n">
        <v>50</v>
      </c>
      <c r="C1208" s="4" t="n">
        <v>9.129</v>
      </c>
      <c r="F1208" s="4" t="n">
        <v>25.64</v>
      </c>
      <c r="G1208" s="4" t="n">
        <v>38.33</v>
      </c>
      <c r="H1208" s="4" t="n">
        <v>7.993</v>
      </c>
    </row>
    <row r="1209" customFormat="false" ht="12.75" hidden="false" customHeight="false" outlineLevel="0" collapsed="false">
      <c r="A1209" s="4" t="n">
        <v>25.66</v>
      </c>
      <c r="B1209" s="4" t="n">
        <v>65</v>
      </c>
      <c r="C1209" s="4" t="n">
        <v>10.408</v>
      </c>
      <c r="F1209" s="4" t="n">
        <v>25.66</v>
      </c>
      <c r="G1209" s="4" t="n">
        <v>51.67</v>
      </c>
      <c r="H1209" s="4" t="n">
        <v>9.28</v>
      </c>
    </row>
    <row r="1210" customFormat="false" ht="12.75" hidden="false" customHeight="false" outlineLevel="0" collapsed="false">
      <c r="A1210" s="4" t="n">
        <v>25.68</v>
      </c>
      <c r="B1210" s="4" t="n">
        <v>46.67</v>
      </c>
      <c r="C1210" s="4" t="n">
        <v>8.819</v>
      </c>
      <c r="F1210" s="4" t="n">
        <v>25.68</v>
      </c>
      <c r="G1210" s="4" t="n">
        <v>63.33</v>
      </c>
      <c r="H1210" s="4" t="n">
        <v>10.274</v>
      </c>
    </row>
    <row r="1211" customFormat="false" ht="12.75" hidden="false" customHeight="false" outlineLevel="0" collapsed="false">
      <c r="A1211" s="4" t="n">
        <v>25.7</v>
      </c>
      <c r="B1211" s="4" t="n">
        <v>45</v>
      </c>
      <c r="C1211" s="4" t="n">
        <v>8.66</v>
      </c>
      <c r="F1211" s="4" t="n">
        <v>25.7</v>
      </c>
      <c r="G1211" s="4" t="n">
        <v>53.33</v>
      </c>
      <c r="H1211" s="4" t="n">
        <v>9.428</v>
      </c>
    </row>
    <row r="1212" customFormat="false" ht="12.75" hidden="false" customHeight="false" outlineLevel="0" collapsed="false">
      <c r="A1212" s="4" t="n">
        <v>25.72</v>
      </c>
      <c r="B1212" s="4" t="n">
        <v>70</v>
      </c>
      <c r="C1212" s="4" t="n">
        <v>10.801</v>
      </c>
      <c r="F1212" s="4" t="n">
        <v>25.72</v>
      </c>
      <c r="G1212" s="4" t="n">
        <v>50</v>
      </c>
      <c r="H1212" s="4" t="n">
        <v>9.129</v>
      </c>
    </row>
    <row r="1213" customFormat="false" ht="12.75" hidden="false" customHeight="false" outlineLevel="0" collapsed="false">
      <c r="A1213" s="4" t="n">
        <v>25.74</v>
      </c>
      <c r="B1213" s="4" t="n">
        <v>68.33</v>
      </c>
      <c r="C1213" s="4" t="n">
        <v>10.672</v>
      </c>
      <c r="F1213" s="4" t="n">
        <v>25.74</v>
      </c>
      <c r="G1213" s="4" t="n">
        <v>68.33</v>
      </c>
      <c r="H1213" s="4" t="n">
        <v>10.672</v>
      </c>
    </row>
    <row r="1214" customFormat="false" ht="12.75" hidden="false" customHeight="false" outlineLevel="0" collapsed="false">
      <c r="A1214" s="4" t="n">
        <v>25.76</v>
      </c>
      <c r="B1214" s="4" t="n">
        <v>53.33</v>
      </c>
      <c r="C1214" s="4" t="n">
        <v>9.428</v>
      </c>
      <c r="F1214" s="4" t="n">
        <v>25.76</v>
      </c>
      <c r="G1214" s="4" t="n">
        <v>50</v>
      </c>
      <c r="H1214" s="4" t="n">
        <v>9.129</v>
      </c>
    </row>
    <row r="1215" customFormat="false" ht="12.75" hidden="false" customHeight="false" outlineLevel="0" collapsed="false">
      <c r="A1215" s="4" t="n">
        <v>25.78</v>
      </c>
      <c r="B1215" s="4" t="n">
        <v>65</v>
      </c>
      <c r="C1215" s="4" t="n">
        <v>10.408</v>
      </c>
      <c r="F1215" s="4" t="n">
        <v>25.78</v>
      </c>
      <c r="G1215" s="4" t="n">
        <v>58.33</v>
      </c>
      <c r="H1215" s="4" t="n">
        <v>9.86</v>
      </c>
    </row>
    <row r="1216" customFormat="false" ht="12.75" hidden="false" customHeight="false" outlineLevel="0" collapsed="false">
      <c r="A1216" s="4" t="n">
        <v>25.8</v>
      </c>
      <c r="B1216" s="4" t="n">
        <v>43.33</v>
      </c>
      <c r="C1216" s="4" t="n">
        <v>8.498</v>
      </c>
      <c r="F1216" s="4" t="n">
        <v>25.8</v>
      </c>
      <c r="G1216" s="4" t="n">
        <v>56.67</v>
      </c>
      <c r="H1216" s="4" t="n">
        <v>9.718</v>
      </c>
    </row>
    <row r="1217" customFormat="false" ht="12.75" hidden="false" customHeight="false" outlineLevel="0" collapsed="false">
      <c r="A1217" s="4" t="n">
        <v>25.82</v>
      </c>
      <c r="B1217" s="4" t="n">
        <v>60</v>
      </c>
      <c r="C1217" s="4" t="n">
        <v>10</v>
      </c>
      <c r="F1217" s="4" t="n">
        <v>25.82</v>
      </c>
      <c r="G1217" s="4" t="n">
        <v>51.67</v>
      </c>
      <c r="H1217" s="4" t="n">
        <v>9.28</v>
      </c>
    </row>
    <row r="1218" customFormat="false" ht="12.75" hidden="false" customHeight="false" outlineLevel="0" collapsed="false">
      <c r="A1218" s="4" t="n">
        <v>25.84</v>
      </c>
      <c r="B1218" s="4" t="n">
        <v>45</v>
      </c>
      <c r="C1218" s="4" t="n">
        <v>8.66</v>
      </c>
      <c r="F1218" s="4" t="n">
        <v>25.84</v>
      </c>
      <c r="G1218" s="4" t="n">
        <v>43.33</v>
      </c>
      <c r="H1218" s="4" t="n">
        <v>8.498</v>
      </c>
    </row>
    <row r="1219" customFormat="false" ht="12.75" hidden="false" customHeight="false" outlineLevel="0" collapsed="false">
      <c r="A1219" s="4" t="n">
        <v>25.86</v>
      </c>
      <c r="B1219" s="4" t="n">
        <v>61.67</v>
      </c>
      <c r="C1219" s="4" t="n">
        <v>10.138</v>
      </c>
      <c r="F1219" s="4" t="n">
        <v>25.86</v>
      </c>
      <c r="G1219" s="4" t="n">
        <v>63.33</v>
      </c>
      <c r="H1219" s="4" t="n">
        <v>10.274</v>
      </c>
    </row>
    <row r="1220" customFormat="false" ht="12.75" hidden="false" customHeight="false" outlineLevel="0" collapsed="false">
      <c r="A1220" s="4" t="n">
        <v>25.88</v>
      </c>
      <c r="B1220" s="4" t="n">
        <v>46.67</v>
      </c>
      <c r="C1220" s="4" t="n">
        <v>8.819</v>
      </c>
      <c r="F1220" s="4" t="n">
        <v>25.88</v>
      </c>
      <c r="G1220" s="4" t="n">
        <v>40</v>
      </c>
      <c r="H1220" s="4" t="n">
        <v>8.165</v>
      </c>
    </row>
    <row r="1221" customFormat="false" ht="12.75" hidden="false" customHeight="false" outlineLevel="0" collapsed="false">
      <c r="A1221" s="4" t="n">
        <v>25.9</v>
      </c>
      <c r="B1221" s="4" t="n">
        <v>50</v>
      </c>
      <c r="C1221" s="4" t="n">
        <v>9.129</v>
      </c>
      <c r="F1221" s="4" t="n">
        <v>25.9</v>
      </c>
      <c r="G1221" s="4" t="n">
        <v>35</v>
      </c>
      <c r="H1221" s="4" t="n">
        <v>7.638</v>
      </c>
    </row>
    <row r="1222" customFormat="false" ht="12.75" hidden="false" customHeight="false" outlineLevel="0" collapsed="false">
      <c r="A1222" s="4" t="n">
        <v>25.92</v>
      </c>
      <c r="B1222" s="4" t="n">
        <v>53.33</v>
      </c>
      <c r="C1222" s="4" t="n">
        <v>9.428</v>
      </c>
      <c r="F1222" s="4" t="n">
        <v>25.92</v>
      </c>
      <c r="G1222" s="4" t="n">
        <v>51.67</v>
      </c>
      <c r="H1222" s="4" t="n">
        <v>9.28</v>
      </c>
    </row>
    <row r="1223" customFormat="false" ht="12.75" hidden="false" customHeight="false" outlineLevel="0" collapsed="false">
      <c r="A1223" s="4" t="n">
        <v>25.94</v>
      </c>
      <c r="B1223" s="4" t="n">
        <v>71.67</v>
      </c>
      <c r="C1223" s="4" t="n">
        <v>10.929</v>
      </c>
      <c r="F1223" s="4" t="n">
        <v>25.94</v>
      </c>
      <c r="G1223" s="4" t="n">
        <v>43.33</v>
      </c>
      <c r="H1223" s="4" t="n">
        <v>8.498</v>
      </c>
    </row>
    <row r="1224" customFormat="false" ht="12.75" hidden="false" customHeight="false" outlineLevel="0" collapsed="false">
      <c r="A1224" s="4" t="n">
        <v>25.96</v>
      </c>
      <c r="B1224" s="4" t="n">
        <v>61.67</v>
      </c>
      <c r="C1224" s="4" t="n">
        <v>10.138</v>
      </c>
      <c r="F1224" s="4" t="n">
        <v>25.96</v>
      </c>
      <c r="G1224" s="4" t="n">
        <v>43.33</v>
      </c>
      <c r="H1224" s="4" t="n">
        <v>8.498</v>
      </c>
    </row>
    <row r="1225" customFormat="false" ht="12.75" hidden="false" customHeight="false" outlineLevel="0" collapsed="false">
      <c r="A1225" s="4" t="n">
        <v>25.98</v>
      </c>
      <c r="B1225" s="4" t="n">
        <v>65</v>
      </c>
      <c r="C1225" s="4" t="n">
        <v>10.408</v>
      </c>
      <c r="F1225" s="4" t="n">
        <v>25.98</v>
      </c>
      <c r="G1225" s="4" t="n">
        <v>43.33</v>
      </c>
      <c r="H1225" s="4" t="n">
        <v>8.498</v>
      </c>
    </row>
    <row r="1226" customFormat="false" ht="12.75" hidden="false" customHeight="false" outlineLevel="0" collapsed="false">
      <c r="A1226" s="4" t="n">
        <v>26</v>
      </c>
      <c r="B1226" s="4" t="n">
        <v>66.67</v>
      </c>
      <c r="C1226" s="4" t="n">
        <v>10.541</v>
      </c>
      <c r="F1226" s="4" t="n">
        <v>26</v>
      </c>
      <c r="G1226" s="4" t="n">
        <v>70</v>
      </c>
      <c r="H1226" s="4" t="n">
        <v>10.801</v>
      </c>
    </row>
    <row r="1227" customFormat="false" ht="12.75" hidden="false" customHeight="false" outlineLevel="0" collapsed="false">
      <c r="A1227" s="4" t="n">
        <v>26.02</v>
      </c>
      <c r="B1227" s="4" t="n">
        <v>61.67</v>
      </c>
      <c r="C1227" s="4" t="n">
        <v>10.138</v>
      </c>
      <c r="F1227" s="4" t="n">
        <v>26.02</v>
      </c>
      <c r="G1227" s="4" t="n">
        <v>56.67</v>
      </c>
      <c r="H1227" s="4" t="n">
        <v>9.718</v>
      </c>
    </row>
    <row r="1228" customFormat="false" ht="12.75" hidden="false" customHeight="false" outlineLevel="0" collapsed="false">
      <c r="A1228" s="4" t="n">
        <v>26.04</v>
      </c>
      <c r="B1228" s="4" t="n">
        <v>55</v>
      </c>
      <c r="C1228" s="4" t="n">
        <v>9.574</v>
      </c>
      <c r="F1228" s="4" t="n">
        <v>26.04</v>
      </c>
      <c r="G1228" s="4" t="n">
        <v>45</v>
      </c>
      <c r="H1228" s="4" t="n">
        <v>8.66</v>
      </c>
    </row>
    <row r="1229" customFormat="false" ht="12.75" hidden="false" customHeight="false" outlineLevel="0" collapsed="false">
      <c r="A1229" s="4" t="n">
        <v>26.06</v>
      </c>
      <c r="B1229" s="4" t="n">
        <v>53.33</v>
      </c>
      <c r="C1229" s="4" t="n">
        <v>9.428</v>
      </c>
      <c r="F1229" s="4" t="n">
        <v>26.06</v>
      </c>
      <c r="G1229" s="4" t="n">
        <v>60</v>
      </c>
      <c r="H1229" s="4" t="n">
        <v>10</v>
      </c>
    </row>
    <row r="1230" customFormat="false" ht="12.75" hidden="false" customHeight="false" outlineLevel="0" collapsed="false">
      <c r="A1230" s="4" t="n">
        <v>26.08</v>
      </c>
      <c r="B1230" s="4" t="n">
        <v>66.67</v>
      </c>
      <c r="C1230" s="4" t="n">
        <v>10.541</v>
      </c>
      <c r="F1230" s="4" t="n">
        <v>26.08</v>
      </c>
      <c r="G1230" s="4" t="n">
        <v>56.67</v>
      </c>
      <c r="H1230" s="4" t="n">
        <v>9.718</v>
      </c>
    </row>
    <row r="1231" customFormat="false" ht="12.75" hidden="false" customHeight="false" outlineLevel="0" collapsed="false">
      <c r="A1231" s="4" t="n">
        <v>26.1</v>
      </c>
      <c r="B1231" s="4" t="n">
        <v>66.67</v>
      </c>
      <c r="C1231" s="4" t="n">
        <v>10.541</v>
      </c>
      <c r="F1231" s="4" t="n">
        <v>26.1</v>
      </c>
      <c r="G1231" s="4" t="n">
        <v>65</v>
      </c>
      <c r="H1231" s="4" t="n">
        <v>10.408</v>
      </c>
    </row>
    <row r="1232" customFormat="false" ht="12.75" hidden="false" customHeight="false" outlineLevel="0" collapsed="false">
      <c r="A1232" s="4" t="n">
        <v>26.12</v>
      </c>
      <c r="B1232" s="4" t="n">
        <v>66.67</v>
      </c>
      <c r="C1232" s="4" t="n">
        <v>10.541</v>
      </c>
      <c r="F1232" s="4" t="n">
        <v>26.12</v>
      </c>
      <c r="G1232" s="4" t="n">
        <v>43.33</v>
      </c>
      <c r="H1232" s="4" t="n">
        <v>8.498</v>
      </c>
    </row>
    <row r="1233" customFormat="false" ht="12.75" hidden="false" customHeight="false" outlineLevel="0" collapsed="false">
      <c r="A1233" s="4" t="n">
        <v>26.14</v>
      </c>
      <c r="B1233" s="4" t="n">
        <v>60</v>
      </c>
      <c r="C1233" s="4" t="n">
        <v>10</v>
      </c>
      <c r="F1233" s="4" t="n">
        <v>26.14</v>
      </c>
      <c r="G1233" s="4" t="n">
        <v>46.67</v>
      </c>
      <c r="H1233" s="4" t="n">
        <v>8.819</v>
      </c>
    </row>
    <row r="1234" customFormat="false" ht="12.75" hidden="false" customHeight="false" outlineLevel="0" collapsed="false">
      <c r="A1234" s="4" t="n">
        <v>26.16</v>
      </c>
      <c r="B1234" s="4" t="n">
        <v>61.67</v>
      </c>
      <c r="C1234" s="4" t="n">
        <v>10.138</v>
      </c>
      <c r="F1234" s="4" t="n">
        <v>26.16</v>
      </c>
      <c r="G1234" s="4" t="n">
        <v>46.67</v>
      </c>
      <c r="H1234" s="4" t="n">
        <v>8.819</v>
      </c>
    </row>
    <row r="1235" customFormat="false" ht="12.75" hidden="false" customHeight="false" outlineLevel="0" collapsed="false">
      <c r="A1235" s="4" t="n">
        <v>26.18</v>
      </c>
      <c r="B1235" s="4" t="n">
        <v>53.33</v>
      </c>
      <c r="C1235" s="4" t="n">
        <v>9.428</v>
      </c>
      <c r="F1235" s="4" t="n">
        <v>26.18</v>
      </c>
      <c r="G1235" s="4" t="n">
        <v>58.33</v>
      </c>
      <c r="H1235" s="4" t="n">
        <v>9.86</v>
      </c>
    </row>
    <row r="1236" customFormat="false" ht="12.75" hidden="false" customHeight="false" outlineLevel="0" collapsed="false">
      <c r="A1236" s="4" t="n">
        <v>26.2</v>
      </c>
      <c r="B1236" s="4" t="n">
        <v>66.67</v>
      </c>
      <c r="C1236" s="4" t="n">
        <v>10.541</v>
      </c>
      <c r="F1236" s="4" t="n">
        <v>26.2</v>
      </c>
      <c r="G1236" s="4" t="n">
        <v>38.33</v>
      </c>
      <c r="H1236" s="4" t="n">
        <v>7.993</v>
      </c>
    </row>
    <row r="1237" customFormat="false" ht="12.75" hidden="false" customHeight="false" outlineLevel="0" collapsed="false">
      <c r="A1237" s="4" t="n">
        <v>26.22</v>
      </c>
      <c r="B1237" s="4" t="n">
        <v>76.67</v>
      </c>
      <c r="C1237" s="4" t="n">
        <v>11.304</v>
      </c>
      <c r="F1237" s="4" t="n">
        <v>26.22</v>
      </c>
      <c r="G1237" s="4" t="n">
        <v>46.67</v>
      </c>
      <c r="H1237" s="4" t="n">
        <v>8.819</v>
      </c>
    </row>
    <row r="1238" customFormat="false" ht="12.75" hidden="false" customHeight="false" outlineLevel="0" collapsed="false">
      <c r="A1238" s="4" t="n">
        <v>26.24</v>
      </c>
      <c r="B1238" s="4" t="n">
        <v>70</v>
      </c>
      <c r="C1238" s="4" t="n">
        <v>10.801</v>
      </c>
      <c r="F1238" s="4" t="n">
        <v>26.24</v>
      </c>
      <c r="G1238" s="4" t="n">
        <v>70</v>
      </c>
      <c r="H1238" s="4" t="n">
        <v>10.801</v>
      </c>
    </row>
    <row r="1239" customFormat="false" ht="12.75" hidden="false" customHeight="false" outlineLevel="0" collapsed="false">
      <c r="A1239" s="4" t="n">
        <v>26.26</v>
      </c>
      <c r="B1239" s="4" t="n">
        <v>76.67</v>
      </c>
      <c r="C1239" s="4" t="n">
        <v>11.304</v>
      </c>
      <c r="F1239" s="4" t="n">
        <v>26.26</v>
      </c>
      <c r="G1239" s="4" t="n">
        <v>71.67</v>
      </c>
      <c r="H1239" s="4" t="n">
        <v>10.929</v>
      </c>
    </row>
    <row r="1240" customFormat="false" ht="12.75" hidden="false" customHeight="false" outlineLevel="0" collapsed="false">
      <c r="A1240" s="4" t="n">
        <v>26.28</v>
      </c>
      <c r="B1240" s="4" t="n">
        <v>75</v>
      </c>
      <c r="C1240" s="4" t="n">
        <v>11.18</v>
      </c>
      <c r="F1240" s="4" t="n">
        <v>26.28</v>
      </c>
      <c r="G1240" s="4" t="n">
        <v>60</v>
      </c>
      <c r="H1240" s="4" t="n">
        <v>10</v>
      </c>
    </row>
    <row r="1241" customFormat="false" ht="12.75" hidden="false" customHeight="false" outlineLevel="0" collapsed="false">
      <c r="A1241" s="4" t="n">
        <v>26.3</v>
      </c>
      <c r="B1241" s="4" t="n">
        <v>78.33</v>
      </c>
      <c r="C1241" s="4" t="n">
        <v>11.426</v>
      </c>
      <c r="F1241" s="4" t="n">
        <v>26.3</v>
      </c>
      <c r="G1241" s="4" t="n">
        <v>51.67</v>
      </c>
      <c r="H1241" s="4" t="n">
        <v>9.28</v>
      </c>
    </row>
    <row r="1242" customFormat="false" ht="12.75" hidden="false" customHeight="false" outlineLevel="0" collapsed="false">
      <c r="A1242" s="4" t="n">
        <v>26.32</v>
      </c>
      <c r="B1242" s="4" t="n">
        <v>98.33</v>
      </c>
      <c r="C1242" s="4" t="n">
        <v>12.802</v>
      </c>
      <c r="F1242" s="4" t="n">
        <v>26.32</v>
      </c>
      <c r="G1242" s="4" t="n">
        <v>73.33</v>
      </c>
      <c r="H1242" s="4" t="n">
        <v>11.055</v>
      </c>
    </row>
    <row r="1243" customFormat="false" ht="12.75" hidden="false" customHeight="false" outlineLevel="0" collapsed="false">
      <c r="A1243" s="4" t="n">
        <v>26.34</v>
      </c>
      <c r="B1243" s="4" t="n">
        <v>88.33</v>
      </c>
      <c r="C1243" s="4" t="n">
        <v>12.134</v>
      </c>
      <c r="F1243" s="4" t="n">
        <v>26.34</v>
      </c>
      <c r="G1243" s="4" t="n">
        <v>83.33</v>
      </c>
      <c r="H1243" s="4" t="n">
        <v>11.785</v>
      </c>
    </row>
    <row r="1244" customFormat="false" ht="12.75" hidden="false" customHeight="false" outlineLevel="0" collapsed="false">
      <c r="A1244" s="4" t="n">
        <v>26.36</v>
      </c>
      <c r="B1244" s="4" t="n">
        <v>80</v>
      </c>
      <c r="C1244" s="4" t="n">
        <v>11.547</v>
      </c>
      <c r="F1244" s="4" t="n">
        <v>26.36</v>
      </c>
      <c r="G1244" s="4" t="n">
        <v>85</v>
      </c>
      <c r="H1244" s="4" t="n">
        <v>11.902</v>
      </c>
    </row>
    <row r="1245" customFormat="false" ht="12.75" hidden="false" customHeight="false" outlineLevel="0" collapsed="false">
      <c r="A1245" s="4" t="n">
        <v>26.38</v>
      </c>
      <c r="B1245" s="4" t="n">
        <v>86.67</v>
      </c>
      <c r="C1245" s="4" t="n">
        <v>12.019</v>
      </c>
      <c r="F1245" s="4" t="n">
        <v>26.38</v>
      </c>
      <c r="G1245" s="4" t="n">
        <v>88.33</v>
      </c>
      <c r="H1245" s="4" t="n">
        <v>12.134</v>
      </c>
    </row>
    <row r="1246" customFormat="false" ht="12.75" hidden="false" customHeight="false" outlineLevel="0" collapsed="false">
      <c r="A1246" s="4" t="n">
        <v>26.4</v>
      </c>
      <c r="B1246" s="4" t="n">
        <v>90</v>
      </c>
      <c r="C1246" s="4" t="n">
        <v>12.247</v>
      </c>
      <c r="F1246" s="4" t="n">
        <v>26.4</v>
      </c>
      <c r="G1246" s="4" t="n">
        <v>73.33</v>
      </c>
      <c r="H1246" s="4" t="n">
        <v>11.055</v>
      </c>
    </row>
    <row r="1247" customFormat="false" ht="12.75" hidden="false" customHeight="false" outlineLevel="0" collapsed="false">
      <c r="A1247" s="4" t="n">
        <v>26.42</v>
      </c>
      <c r="B1247" s="4" t="n">
        <v>66.67</v>
      </c>
      <c r="C1247" s="4" t="n">
        <v>10.541</v>
      </c>
      <c r="F1247" s="4" t="n">
        <v>26.42</v>
      </c>
      <c r="G1247" s="4" t="n">
        <v>86.67</v>
      </c>
      <c r="H1247" s="4" t="n">
        <v>12.019</v>
      </c>
    </row>
    <row r="1248" customFormat="false" ht="12.75" hidden="false" customHeight="false" outlineLevel="0" collapsed="false">
      <c r="A1248" s="4" t="n">
        <v>26.44</v>
      </c>
      <c r="B1248" s="4" t="n">
        <v>88.33</v>
      </c>
      <c r="C1248" s="4" t="n">
        <v>12.134</v>
      </c>
      <c r="F1248" s="4" t="n">
        <v>26.44</v>
      </c>
      <c r="G1248" s="4" t="n">
        <v>75</v>
      </c>
      <c r="H1248" s="4" t="n">
        <v>11.18</v>
      </c>
    </row>
    <row r="1249" customFormat="false" ht="12.75" hidden="false" customHeight="false" outlineLevel="0" collapsed="false">
      <c r="A1249" s="4" t="n">
        <v>26.46</v>
      </c>
      <c r="B1249" s="4" t="n">
        <v>88.33</v>
      </c>
      <c r="C1249" s="4" t="n">
        <v>12.134</v>
      </c>
      <c r="F1249" s="4" t="n">
        <v>26.46</v>
      </c>
      <c r="G1249" s="4" t="n">
        <v>90</v>
      </c>
      <c r="H1249" s="4" t="n">
        <v>12.247</v>
      </c>
    </row>
    <row r="1250" customFormat="false" ht="12.75" hidden="false" customHeight="false" outlineLevel="0" collapsed="false">
      <c r="A1250" s="4" t="n">
        <v>26.48</v>
      </c>
      <c r="B1250" s="4" t="n">
        <v>93.33</v>
      </c>
      <c r="C1250" s="4" t="n">
        <v>12.472</v>
      </c>
      <c r="F1250" s="4" t="n">
        <v>26.48</v>
      </c>
      <c r="G1250" s="4" t="n">
        <v>85</v>
      </c>
      <c r="H1250" s="4" t="n">
        <v>11.902</v>
      </c>
    </row>
    <row r="1251" customFormat="false" ht="12.75" hidden="false" customHeight="false" outlineLevel="0" collapsed="false">
      <c r="A1251" s="4" t="n">
        <v>26.5</v>
      </c>
      <c r="B1251" s="4" t="n">
        <v>95</v>
      </c>
      <c r="C1251" s="4" t="n">
        <v>12.583</v>
      </c>
      <c r="F1251" s="4" t="n">
        <v>26.5</v>
      </c>
      <c r="G1251" s="4" t="n">
        <v>100</v>
      </c>
      <c r="H1251" s="4" t="n">
        <v>12.91</v>
      </c>
    </row>
    <row r="1252" customFormat="false" ht="12.75" hidden="false" customHeight="false" outlineLevel="0" collapsed="false">
      <c r="A1252" s="4" t="n">
        <v>26.52</v>
      </c>
      <c r="B1252" s="4" t="n">
        <v>110</v>
      </c>
      <c r="C1252" s="4" t="n">
        <v>13.54</v>
      </c>
      <c r="F1252" s="4" t="n">
        <v>26.52</v>
      </c>
      <c r="G1252" s="4" t="n">
        <v>95</v>
      </c>
      <c r="H1252" s="4" t="n">
        <v>12.583</v>
      </c>
    </row>
    <row r="1253" customFormat="false" ht="12.75" hidden="false" customHeight="false" outlineLevel="0" collapsed="false">
      <c r="A1253" s="4" t="n">
        <v>26.54</v>
      </c>
      <c r="B1253" s="4" t="n">
        <v>118.33</v>
      </c>
      <c r="C1253" s="4" t="n">
        <v>14.044</v>
      </c>
      <c r="F1253" s="4" t="n">
        <v>26.54</v>
      </c>
      <c r="G1253" s="4" t="n">
        <v>108.33</v>
      </c>
      <c r="H1253" s="4" t="n">
        <v>13.437</v>
      </c>
    </row>
    <row r="1254" customFormat="false" ht="12.75" hidden="false" customHeight="false" outlineLevel="0" collapsed="false">
      <c r="A1254" s="4" t="n">
        <v>26.56</v>
      </c>
      <c r="B1254" s="4" t="n">
        <v>121.67</v>
      </c>
      <c r="C1254" s="4" t="n">
        <v>14.24</v>
      </c>
      <c r="F1254" s="4" t="n">
        <v>26.56</v>
      </c>
      <c r="G1254" s="4" t="n">
        <v>120</v>
      </c>
      <c r="H1254" s="4" t="n">
        <v>14.142</v>
      </c>
    </row>
    <row r="1255" customFormat="false" ht="12.75" hidden="false" customHeight="false" outlineLevel="0" collapsed="false">
      <c r="A1255" s="4" t="n">
        <v>26.58</v>
      </c>
      <c r="B1255" s="4" t="n">
        <v>206.67</v>
      </c>
      <c r="C1255" s="4" t="n">
        <v>18.559</v>
      </c>
      <c r="F1255" s="4" t="n">
        <v>26.58</v>
      </c>
      <c r="G1255" s="4" t="n">
        <v>123.33</v>
      </c>
      <c r="H1255" s="4" t="n">
        <v>14.337</v>
      </c>
    </row>
    <row r="1256" customFormat="false" ht="12.75" hidden="false" customHeight="false" outlineLevel="0" collapsed="false">
      <c r="A1256" s="4" t="n">
        <v>26.6</v>
      </c>
      <c r="B1256" s="4" t="n">
        <v>251.67</v>
      </c>
      <c r="C1256" s="4" t="n">
        <v>20.48</v>
      </c>
      <c r="F1256" s="4" t="n">
        <v>26.6</v>
      </c>
      <c r="G1256" s="4" t="n">
        <v>198.33</v>
      </c>
      <c r="H1256" s="4" t="n">
        <v>18.181</v>
      </c>
    </row>
    <row r="1257" customFormat="false" ht="12.75" hidden="false" customHeight="false" outlineLevel="0" collapsed="false">
      <c r="A1257" s="4" t="n">
        <v>26.62</v>
      </c>
      <c r="B1257" s="4" t="n">
        <v>373.33</v>
      </c>
      <c r="C1257" s="4" t="n">
        <v>24.944</v>
      </c>
      <c r="F1257" s="4" t="n">
        <v>26.62</v>
      </c>
      <c r="G1257" s="4" t="n">
        <v>301.67</v>
      </c>
      <c r="H1257" s="4" t="n">
        <v>22.423</v>
      </c>
    </row>
    <row r="1258" customFormat="false" ht="12.75" hidden="false" customHeight="false" outlineLevel="0" collapsed="false">
      <c r="A1258" s="4" t="n">
        <v>26.64</v>
      </c>
      <c r="B1258" s="4" t="n">
        <v>383.33</v>
      </c>
      <c r="C1258" s="4" t="n">
        <v>25.276</v>
      </c>
      <c r="F1258" s="4" t="n">
        <v>26.64</v>
      </c>
      <c r="G1258" s="4" t="n">
        <v>436.67</v>
      </c>
      <c r="H1258" s="4" t="n">
        <v>26.977</v>
      </c>
    </row>
    <row r="1259" customFormat="false" ht="12.75" hidden="false" customHeight="false" outlineLevel="0" collapsed="false">
      <c r="A1259" s="4" t="n">
        <v>26.66</v>
      </c>
      <c r="B1259" s="4" t="n">
        <v>341.67</v>
      </c>
      <c r="C1259" s="4" t="n">
        <v>23.863</v>
      </c>
      <c r="F1259" s="4" t="n">
        <v>26.66</v>
      </c>
      <c r="G1259" s="4" t="n">
        <v>463.33</v>
      </c>
      <c r="H1259" s="4" t="n">
        <v>27.789</v>
      </c>
    </row>
    <row r="1260" customFormat="false" ht="12.75" hidden="false" customHeight="false" outlineLevel="0" collapsed="false">
      <c r="A1260" s="4" t="n">
        <v>26.68</v>
      </c>
      <c r="B1260" s="4" t="n">
        <v>270</v>
      </c>
      <c r="C1260" s="4" t="n">
        <v>21.213</v>
      </c>
      <c r="F1260" s="4" t="n">
        <v>26.68</v>
      </c>
      <c r="G1260" s="4" t="n">
        <v>325</v>
      </c>
      <c r="H1260" s="4" t="n">
        <v>23.274</v>
      </c>
    </row>
    <row r="1261" customFormat="false" ht="12.75" hidden="false" customHeight="false" outlineLevel="0" collapsed="false">
      <c r="A1261" s="4" t="n">
        <v>26.7</v>
      </c>
      <c r="B1261" s="4" t="n">
        <v>263.33</v>
      </c>
      <c r="C1261" s="4" t="n">
        <v>20.95</v>
      </c>
      <c r="F1261" s="4" t="n">
        <v>26.7</v>
      </c>
      <c r="G1261" s="4" t="n">
        <v>255</v>
      </c>
      <c r="H1261" s="4" t="n">
        <v>20.616</v>
      </c>
    </row>
    <row r="1262" customFormat="false" ht="12.75" hidden="false" customHeight="false" outlineLevel="0" collapsed="false">
      <c r="A1262" s="4" t="n">
        <v>26.72</v>
      </c>
      <c r="B1262" s="4" t="n">
        <v>231.67</v>
      </c>
      <c r="C1262" s="4" t="n">
        <v>19.65</v>
      </c>
      <c r="F1262" s="4" t="n">
        <v>26.72</v>
      </c>
      <c r="G1262" s="4" t="n">
        <v>323.33</v>
      </c>
      <c r="H1262" s="4" t="n">
        <v>23.214</v>
      </c>
    </row>
    <row r="1263" customFormat="false" ht="12.75" hidden="false" customHeight="false" outlineLevel="0" collapsed="false">
      <c r="A1263" s="4" t="n">
        <v>26.74</v>
      </c>
      <c r="B1263" s="4" t="n">
        <v>178.33</v>
      </c>
      <c r="C1263" s="4" t="n">
        <v>17.24</v>
      </c>
      <c r="F1263" s="4" t="n">
        <v>26.74</v>
      </c>
      <c r="G1263" s="4" t="n">
        <v>263.33</v>
      </c>
      <c r="H1263" s="4" t="n">
        <v>20.95</v>
      </c>
    </row>
    <row r="1264" customFormat="false" ht="12.75" hidden="false" customHeight="false" outlineLevel="0" collapsed="false">
      <c r="A1264" s="4" t="n">
        <v>26.76</v>
      </c>
      <c r="B1264" s="4" t="n">
        <v>153.33</v>
      </c>
      <c r="C1264" s="4" t="n">
        <v>15.986</v>
      </c>
      <c r="F1264" s="4" t="n">
        <v>26.76</v>
      </c>
      <c r="G1264" s="4" t="n">
        <v>141.67</v>
      </c>
      <c r="H1264" s="4" t="n">
        <v>15.366</v>
      </c>
    </row>
    <row r="1265" customFormat="false" ht="12.75" hidden="false" customHeight="false" outlineLevel="0" collapsed="false">
      <c r="A1265" s="4" t="n">
        <v>26.78</v>
      </c>
      <c r="B1265" s="4" t="n">
        <v>155</v>
      </c>
      <c r="C1265" s="4" t="n">
        <v>16.073</v>
      </c>
      <c r="F1265" s="4" t="n">
        <v>26.78</v>
      </c>
      <c r="G1265" s="4" t="n">
        <v>163.33</v>
      </c>
      <c r="H1265" s="4" t="n">
        <v>16.499</v>
      </c>
    </row>
    <row r="1266" customFormat="false" ht="12.75" hidden="false" customHeight="false" outlineLevel="0" collapsed="false">
      <c r="A1266" s="4" t="n">
        <v>26.8</v>
      </c>
      <c r="B1266" s="4" t="n">
        <v>150</v>
      </c>
      <c r="C1266" s="4" t="n">
        <v>15.811</v>
      </c>
      <c r="F1266" s="4" t="n">
        <v>26.8</v>
      </c>
      <c r="G1266" s="4" t="n">
        <v>101.67</v>
      </c>
      <c r="H1266" s="4" t="n">
        <v>13.017</v>
      </c>
    </row>
    <row r="1267" customFormat="false" ht="12.75" hidden="false" customHeight="false" outlineLevel="0" collapsed="false">
      <c r="A1267" s="4" t="n">
        <v>26.82</v>
      </c>
      <c r="B1267" s="4" t="n">
        <v>135</v>
      </c>
      <c r="C1267" s="4" t="n">
        <v>15</v>
      </c>
      <c r="F1267" s="4" t="n">
        <v>26.82</v>
      </c>
      <c r="G1267" s="4" t="n">
        <v>133.33</v>
      </c>
      <c r="H1267" s="4" t="n">
        <v>14.907</v>
      </c>
    </row>
    <row r="1268" customFormat="false" ht="12.75" hidden="false" customHeight="false" outlineLevel="0" collapsed="false">
      <c r="A1268" s="4" t="n">
        <v>26.84</v>
      </c>
      <c r="B1268" s="4" t="n">
        <v>146.67</v>
      </c>
      <c r="C1268" s="4" t="n">
        <v>15.635</v>
      </c>
      <c r="F1268" s="4" t="n">
        <v>26.84</v>
      </c>
      <c r="G1268" s="4" t="n">
        <v>108.33</v>
      </c>
      <c r="H1268" s="4" t="n">
        <v>13.437</v>
      </c>
    </row>
    <row r="1269" customFormat="false" ht="12.75" hidden="false" customHeight="false" outlineLevel="0" collapsed="false">
      <c r="A1269" s="4" t="n">
        <v>26.86</v>
      </c>
      <c r="B1269" s="4" t="n">
        <v>105</v>
      </c>
      <c r="C1269" s="4" t="n">
        <v>13.229</v>
      </c>
      <c r="F1269" s="4" t="n">
        <v>26.86</v>
      </c>
      <c r="G1269" s="4" t="n">
        <v>131.67</v>
      </c>
      <c r="H1269" s="4" t="n">
        <v>14.814</v>
      </c>
    </row>
    <row r="1270" customFormat="false" ht="12.75" hidden="false" customHeight="false" outlineLevel="0" collapsed="false">
      <c r="A1270" s="4" t="n">
        <v>26.88</v>
      </c>
      <c r="B1270" s="4" t="n">
        <v>146.67</v>
      </c>
      <c r="C1270" s="4" t="n">
        <v>15.635</v>
      </c>
      <c r="F1270" s="4" t="n">
        <v>26.88</v>
      </c>
      <c r="G1270" s="4" t="n">
        <v>106.67</v>
      </c>
      <c r="H1270" s="4" t="n">
        <v>13.333</v>
      </c>
    </row>
    <row r="1271" customFormat="false" ht="12.75" hidden="false" customHeight="false" outlineLevel="0" collapsed="false">
      <c r="A1271" s="4" t="n">
        <v>26.9</v>
      </c>
      <c r="B1271" s="4" t="n">
        <v>115</v>
      </c>
      <c r="C1271" s="4" t="n">
        <v>13.844</v>
      </c>
      <c r="F1271" s="4" t="n">
        <v>26.9</v>
      </c>
      <c r="G1271" s="4" t="n">
        <v>101.67</v>
      </c>
      <c r="H1271" s="4" t="n">
        <v>13.017</v>
      </c>
    </row>
    <row r="1272" customFormat="false" ht="12.75" hidden="false" customHeight="false" outlineLevel="0" collapsed="false">
      <c r="A1272" s="4" t="n">
        <v>26.92</v>
      </c>
      <c r="B1272" s="4" t="n">
        <v>98.33</v>
      </c>
      <c r="C1272" s="4" t="n">
        <v>12.802</v>
      </c>
      <c r="F1272" s="4" t="n">
        <v>26.92</v>
      </c>
      <c r="G1272" s="4" t="n">
        <v>78.33</v>
      </c>
      <c r="H1272" s="4" t="n">
        <v>11.426</v>
      </c>
    </row>
    <row r="1273" customFormat="false" ht="12.75" hidden="false" customHeight="false" outlineLevel="0" collapsed="false">
      <c r="A1273" s="4" t="n">
        <v>26.94</v>
      </c>
      <c r="B1273" s="4" t="n">
        <v>76.67</v>
      </c>
      <c r="C1273" s="4" t="n">
        <v>11.304</v>
      </c>
      <c r="F1273" s="4" t="n">
        <v>26.94</v>
      </c>
      <c r="G1273" s="4" t="n">
        <v>80</v>
      </c>
      <c r="H1273" s="4" t="n">
        <v>11.547</v>
      </c>
    </row>
    <row r="1274" customFormat="false" ht="12.75" hidden="false" customHeight="false" outlineLevel="0" collapsed="false">
      <c r="A1274" s="4" t="n">
        <v>26.96</v>
      </c>
      <c r="B1274" s="4" t="n">
        <v>85</v>
      </c>
      <c r="C1274" s="4" t="n">
        <v>11.902</v>
      </c>
      <c r="F1274" s="4" t="n">
        <v>26.96</v>
      </c>
      <c r="G1274" s="4" t="n">
        <v>83.33</v>
      </c>
      <c r="H1274" s="4" t="n">
        <v>11.785</v>
      </c>
    </row>
    <row r="1275" customFormat="false" ht="12.75" hidden="false" customHeight="false" outlineLevel="0" collapsed="false">
      <c r="A1275" s="4" t="n">
        <v>26.98</v>
      </c>
      <c r="B1275" s="4" t="n">
        <v>88.33</v>
      </c>
      <c r="C1275" s="4" t="n">
        <v>12.134</v>
      </c>
      <c r="F1275" s="4" t="n">
        <v>26.98</v>
      </c>
      <c r="G1275" s="4" t="n">
        <v>76.67</v>
      </c>
      <c r="H1275" s="4" t="n">
        <v>11.304</v>
      </c>
    </row>
    <row r="1276" customFormat="false" ht="12.75" hidden="false" customHeight="false" outlineLevel="0" collapsed="false">
      <c r="A1276" s="4" t="n">
        <v>27</v>
      </c>
      <c r="B1276" s="4" t="n">
        <v>93.33</v>
      </c>
      <c r="C1276" s="4" t="n">
        <v>12.472</v>
      </c>
      <c r="F1276" s="4" t="n">
        <v>27</v>
      </c>
      <c r="G1276" s="4" t="n">
        <v>76.67</v>
      </c>
      <c r="H1276" s="4" t="n">
        <v>11.304</v>
      </c>
    </row>
    <row r="1277" customFormat="false" ht="12.75" hidden="false" customHeight="false" outlineLevel="0" collapsed="false">
      <c r="A1277" s="4" t="n">
        <v>27.02</v>
      </c>
      <c r="B1277" s="4" t="n">
        <v>98.33</v>
      </c>
      <c r="C1277" s="4" t="n">
        <v>12.802</v>
      </c>
      <c r="F1277" s="4" t="n">
        <v>27.02</v>
      </c>
      <c r="G1277" s="4" t="n">
        <v>83.33</v>
      </c>
      <c r="H1277" s="4" t="n">
        <v>11.785</v>
      </c>
    </row>
    <row r="1278" customFormat="false" ht="12.75" hidden="false" customHeight="false" outlineLevel="0" collapsed="false">
      <c r="A1278" s="4" t="n">
        <v>27.04</v>
      </c>
      <c r="B1278" s="4" t="n">
        <v>76.67</v>
      </c>
      <c r="C1278" s="4" t="n">
        <v>11.304</v>
      </c>
      <c r="F1278" s="4" t="n">
        <v>27.04</v>
      </c>
      <c r="G1278" s="4" t="n">
        <v>68.33</v>
      </c>
      <c r="H1278" s="4" t="n">
        <v>10.672</v>
      </c>
    </row>
    <row r="1279" customFormat="false" ht="12.75" hidden="false" customHeight="false" outlineLevel="0" collapsed="false">
      <c r="A1279" s="4" t="n">
        <v>27.06</v>
      </c>
      <c r="B1279" s="4" t="n">
        <v>60</v>
      </c>
      <c r="C1279" s="4" t="n">
        <v>10</v>
      </c>
      <c r="F1279" s="4" t="n">
        <v>27.06</v>
      </c>
      <c r="G1279" s="4" t="n">
        <v>66.67</v>
      </c>
      <c r="H1279" s="4" t="n">
        <v>10.541</v>
      </c>
    </row>
    <row r="1280" customFormat="false" ht="12.75" hidden="false" customHeight="false" outlineLevel="0" collapsed="false">
      <c r="A1280" s="4" t="n">
        <v>27.08</v>
      </c>
      <c r="B1280" s="4" t="n">
        <v>66.67</v>
      </c>
      <c r="C1280" s="4" t="n">
        <v>10.541</v>
      </c>
      <c r="F1280" s="4" t="n">
        <v>27.08</v>
      </c>
      <c r="G1280" s="4" t="n">
        <v>75</v>
      </c>
      <c r="H1280" s="4" t="n">
        <v>11.18</v>
      </c>
    </row>
    <row r="1281" customFormat="false" ht="12.75" hidden="false" customHeight="false" outlineLevel="0" collapsed="false">
      <c r="A1281" s="4" t="n">
        <v>27.1</v>
      </c>
      <c r="B1281" s="4" t="n">
        <v>70</v>
      </c>
      <c r="C1281" s="4" t="n">
        <v>10.801</v>
      </c>
      <c r="F1281" s="4" t="n">
        <v>27.1</v>
      </c>
      <c r="G1281" s="4" t="n">
        <v>86.67</v>
      </c>
      <c r="H1281" s="4" t="n">
        <v>12.019</v>
      </c>
    </row>
    <row r="1282" customFormat="false" ht="12.75" hidden="false" customHeight="false" outlineLevel="0" collapsed="false">
      <c r="A1282" s="4" t="n">
        <v>27.12</v>
      </c>
      <c r="B1282" s="4" t="n">
        <v>90</v>
      </c>
      <c r="C1282" s="4" t="n">
        <v>12.247</v>
      </c>
      <c r="F1282" s="4" t="n">
        <v>27.12</v>
      </c>
      <c r="G1282" s="4" t="n">
        <v>88.33</v>
      </c>
      <c r="H1282" s="4" t="n">
        <v>12.134</v>
      </c>
    </row>
    <row r="1283" customFormat="false" ht="12.75" hidden="false" customHeight="false" outlineLevel="0" collapsed="false">
      <c r="A1283" s="4" t="n">
        <v>27.14</v>
      </c>
      <c r="B1283" s="4" t="n">
        <v>78.33</v>
      </c>
      <c r="C1283" s="4" t="n">
        <v>11.426</v>
      </c>
      <c r="F1283" s="4" t="n">
        <v>27.14</v>
      </c>
      <c r="G1283" s="4" t="n">
        <v>68.33</v>
      </c>
      <c r="H1283" s="4" t="n">
        <v>10.672</v>
      </c>
    </row>
    <row r="1284" customFormat="false" ht="12.75" hidden="false" customHeight="false" outlineLevel="0" collapsed="false">
      <c r="A1284" s="4" t="n">
        <v>27.16</v>
      </c>
      <c r="B1284" s="4" t="n">
        <v>86.67</v>
      </c>
      <c r="C1284" s="4" t="n">
        <v>12.019</v>
      </c>
      <c r="F1284" s="4" t="n">
        <v>27.16</v>
      </c>
      <c r="G1284" s="4" t="n">
        <v>53.33</v>
      </c>
      <c r="H1284" s="4" t="n">
        <v>9.428</v>
      </c>
    </row>
    <row r="1285" customFormat="false" ht="12.75" hidden="false" customHeight="false" outlineLevel="0" collapsed="false">
      <c r="A1285" s="4" t="n">
        <v>27.18</v>
      </c>
      <c r="B1285" s="4" t="n">
        <v>85</v>
      </c>
      <c r="C1285" s="4" t="n">
        <v>11.902</v>
      </c>
      <c r="F1285" s="4" t="n">
        <v>27.18</v>
      </c>
      <c r="G1285" s="4" t="n">
        <v>83.33</v>
      </c>
      <c r="H1285" s="4" t="n">
        <v>11.785</v>
      </c>
    </row>
    <row r="1286" customFormat="false" ht="12.75" hidden="false" customHeight="false" outlineLevel="0" collapsed="false">
      <c r="A1286" s="4" t="n">
        <v>27.2</v>
      </c>
      <c r="B1286" s="4" t="n">
        <v>76.67</v>
      </c>
      <c r="C1286" s="4" t="n">
        <v>11.304</v>
      </c>
      <c r="F1286" s="4" t="n">
        <v>27.2</v>
      </c>
      <c r="G1286" s="4" t="n">
        <v>68.33</v>
      </c>
      <c r="H1286" s="4" t="n">
        <v>10.672</v>
      </c>
    </row>
    <row r="1287" customFormat="false" ht="12.75" hidden="false" customHeight="false" outlineLevel="0" collapsed="false">
      <c r="A1287" s="4" t="n">
        <v>27.22</v>
      </c>
      <c r="B1287" s="4" t="n">
        <v>76.67</v>
      </c>
      <c r="C1287" s="4" t="n">
        <v>11.304</v>
      </c>
      <c r="F1287" s="4" t="n">
        <v>27.22</v>
      </c>
      <c r="G1287" s="4" t="n">
        <v>76.67</v>
      </c>
      <c r="H1287" s="4" t="n">
        <v>11.304</v>
      </c>
    </row>
    <row r="1288" customFormat="false" ht="12.75" hidden="false" customHeight="false" outlineLevel="0" collapsed="false">
      <c r="A1288" s="4" t="n">
        <v>27.24</v>
      </c>
      <c r="B1288" s="4" t="n">
        <v>61.67</v>
      </c>
      <c r="C1288" s="4" t="n">
        <v>10.138</v>
      </c>
      <c r="F1288" s="4" t="n">
        <v>27.24</v>
      </c>
      <c r="G1288" s="4" t="n">
        <v>63.33</v>
      </c>
      <c r="H1288" s="4" t="n">
        <v>10.274</v>
      </c>
    </row>
    <row r="1289" customFormat="false" ht="12.75" hidden="false" customHeight="false" outlineLevel="0" collapsed="false">
      <c r="A1289" s="4" t="n">
        <v>27.26</v>
      </c>
      <c r="B1289" s="4" t="n">
        <v>63.33</v>
      </c>
      <c r="C1289" s="4" t="n">
        <v>10.274</v>
      </c>
      <c r="F1289" s="4" t="n">
        <v>27.26</v>
      </c>
      <c r="G1289" s="4" t="n">
        <v>80</v>
      </c>
      <c r="H1289" s="4" t="n">
        <v>11.547</v>
      </c>
    </row>
    <row r="1290" customFormat="false" ht="12.75" hidden="false" customHeight="false" outlineLevel="0" collapsed="false">
      <c r="A1290" s="4" t="n">
        <v>27.28</v>
      </c>
      <c r="B1290" s="4" t="n">
        <v>60</v>
      </c>
      <c r="C1290" s="4" t="n">
        <v>10</v>
      </c>
      <c r="F1290" s="4" t="n">
        <v>27.28</v>
      </c>
      <c r="G1290" s="4" t="n">
        <v>58.33</v>
      </c>
      <c r="H1290" s="4" t="n">
        <v>9.86</v>
      </c>
    </row>
    <row r="1291" customFormat="false" ht="12.75" hidden="false" customHeight="false" outlineLevel="0" collapsed="false">
      <c r="A1291" s="4" t="n">
        <v>27.3</v>
      </c>
      <c r="B1291" s="4" t="n">
        <v>73.33</v>
      </c>
      <c r="C1291" s="4" t="n">
        <v>11.055</v>
      </c>
      <c r="F1291" s="4" t="n">
        <v>27.3</v>
      </c>
      <c r="G1291" s="4" t="n">
        <v>83.33</v>
      </c>
      <c r="H1291" s="4" t="n">
        <v>11.785</v>
      </c>
    </row>
    <row r="1292" customFormat="false" ht="12.75" hidden="false" customHeight="false" outlineLevel="0" collapsed="false">
      <c r="A1292" s="4" t="n">
        <v>27.32</v>
      </c>
      <c r="B1292" s="4" t="n">
        <v>75</v>
      </c>
      <c r="C1292" s="4" t="n">
        <v>11.18</v>
      </c>
      <c r="F1292" s="4" t="n">
        <v>27.32</v>
      </c>
      <c r="G1292" s="4" t="n">
        <v>68.33</v>
      </c>
      <c r="H1292" s="4" t="n">
        <v>10.672</v>
      </c>
    </row>
    <row r="1293" customFormat="false" ht="12.75" hidden="false" customHeight="false" outlineLevel="0" collapsed="false">
      <c r="A1293" s="4" t="n">
        <v>27.34</v>
      </c>
      <c r="B1293" s="4" t="n">
        <v>103.33</v>
      </c>
      <c r="C1293" s="4" t="n">
        <v>13.123</v>
      </c>
      <c r="F1293" s="4" t="n">
        <v>27.34</v>
      </c>
      <c r="G1293" s="4" t="n">
        <v>81.67</v>
      </c>
      <c r="H1293" s="4" t="n">
        <v>11.667</v>
      </c>
    </row>
    <row r="1294" customFormat="false" ht="12.75" hidden="false" customHeight="false" outlineLevel="0" collapsed="false">
      <c r="A1294" s="4" t="n">
        <v>27.36</v>
      </c>
      <c r="B1294" s="4" t="n">
        <v>90</v>
      </c>
      <c r="C1294" s="4" t="n">
        <v>12.247</v>
      </c>
      <c r="F1294" s="4" t="n">
        <v>27.36</v>
      </c>
      <c r="G1294" s="4" t="n">
        <v>66.67</v>
      </c>
      <c r="H1294" s="4" t="n">
        <v>10.541</v>
      </c>
    </row>
    <row r="1295" customFormat="false" ht="12.75" hidden="false" customHeight="false" outlineLevel="0" collapsed="false">
      <c r="A1295" s="4" t="n">
        <v>27.38</v>
      </c>
      <c r="B1295" s="4" t="n">
        <v>76.67</v>
      </c>
      <c r="C1295" s="4" t="n">
        <v>11.304</v>
      </c>
      <c r="F1295" s="4" t="n">
        <v>27.38</v>
      </c>
      <c r="G1295" s="4" t="n">
        <v>66.67</v>
      </c>
      <c r="H1295" s="4" t="n">
        <v>10.541</v>
      </c>
    </row>
    <row r="1296" customFormat="false" ht="12.75" hidden="false" customHeight="false" outlineLevel="0" collapsed="false">
      <c r="A1296" s="4" t="n">
        <v>27.4</v>
      </c>
      <c r="B1296" s="4" t="n">
        <v>85</v>
      </c>
      <c r="C1296" s="4" t="n">
        <v>11.902</v>
      </c>
      <c r="F1296" s="4" t="n">
        <v>27.4</v>
      </c>
      <c r="G1296" s="4" t="n">
        <v>83.33</v>
      </c>
      <c r="H1296" s="4" t="n">
        <v>11.785</v>
      </c>
    </row>
    <row r="1297" customFormat="false" ht="12.75" hidden="false" customHeight="false" outlineLevel="0" collapsed="false">
      <c r="A1297" s="4" t="n">
        <v>27.42</v>
      </c>
      <c r="B1297" s="4" t="n">
        <v>83.33</v>
      </c>
      <c r="C1297" s="4" t="n">
        <v>11.785</v>
      </c>
      <c r="F1297" s="4" t="n">
        <v>27.42</v>
      </c>
      <c r="G1297" s="4" t="n">
        <v>83.33</v>
      </c>
      <c r="H1297" s="4" t="n">
        <v>11.785</v>
      </c>
    </row>
    <row r="1298" customFormat="false" ht="12.75" hidden="false" customHeight="false" outlineLevel="0" collapsed="false">
      <c r="A1298" s="4" t="n">
        <v>27.44</v>
      </c>
      <c r="B1298" s="4" t="n">
        <v>106.67</v>
      </c>
      <c r="C1298" s="4" t="n">
        <v>13.333</v>
      </c>
      <c r="F1298" s="4" t="n">
        <v>27.44</v>
      </c>
      <c r="G1298" s="4" t="n">
        <v>93.33</v>
      </c>
      <c r="H1298" s="4" t="n">
        <v>12.472</v>
      </c>
    </row>
    <row r="1299" customFormat="false" ht="12.75" hidden="false" customHeight="false" outlineLevel="0" collapsed="false">
      <c r="A1299" s="4" t="n">
        <v>27.46</v>
      </c>
      <c r="B1299" s="4" t="n">
        <v>106.67</v>
      </c>
      <c r="C1299" s="4" t="n">
        <v>13.333</v>
      </c>
      <c r="F1299" s="4" t="n">
        <v>27.46</v>
      </c>
      <c r="G1299" s="4" t="n">
        <v>106.67</v>
      </c>
      <c r="H1299" s="4" t="n">
        <v>13.333</v>
      </c>
    </row>
    <row r="1300" customFormat="false" ht="12.75" hidden="false" customHeight="false" outlineLevel="0" collapsed="false">
      <c r="A1300" s="4" t="n">
        <v>27.48</v>
      </c>
      <c r="B1300" s="4" t="n">
        <v>78.33</v>
      </c>
      <c r="C1300" s="4" t="n">
        <v>11.426</v>
      </c>
      <c r="F1300" s="4" t="n">
        <v>27.48</v>
      </c>
      <c r="G1300" s="4" t="n">
        <v>85</v>
      </c>
      <c r="H1300" s="4" t="n">
        <v>11.902</v>
      </c>
    </row>
    <row r="1301" customFormat="false" ht="12.75" hidden="false" customHeight="false" outlineLevel="0" collapsed="false">
      <c r="A1301" s="4" t="n">
        <v>27.5</v>
      </c>
      <c r="B1301" s="4" t="n">
        <v>83.33</v>
      </c>
      <c r="C1301" s="4" t="n">
        <v>11.785</v>
      </c>
      <c r="F1301" s="4" t="n">
        <v>27.5</v>
      </c>
      <c r="G1301" s="4" t="n">
        <v>86.67</v>
      </c>
      <c r="H1301" s="4" t="n">
        <v>12.019</v>
      </c>
    </row>
    <row r="1302" customFormat="false" ht="12.75" hidden="false" customHeight="false" outlineLevel="0" collapsed="false">
      <c r="A1302" s="4" t="n">
        <v>27.52</v>
      </c>
      <c r="B1302" s="4" t="n">
        <v>81.67</v>
      </c>
      <c r="C1302" s="4" t="n">
        <v>11.667</v>
      </c>
      <c r="F1302" s="4" t="n">
        <v>27.52</v>
      </c>
      <c r="G1302" s="4" t="n">
        <v>71.67</v>
      </c>
      <c r="H1302" s="4" t="n">
        <v>10.929</v>
      </c>
    </row>
    <row r="1303" customFormat="false" ht="12.75" hidden="false" customHeight="false" outlineLevel="0" collapsed="false">
      <c r="A1303" s="4" t="n">
        <v>27.54</v>
      </c>
      <c r="B1303" s="4" t="n">
        <v>65</v>
      </c>
      <c r="C1303" s="4" t="n">
        <v>10.408</v>
      </c>
      <c r="F1303" s="4" t="n">
        <v>27.54</v>
      </c>
      <c r="G1303" s="4" t="n">
        <v>121.67</v>
      </c>
      <c r="H1303" s="4" t="n">
        <v>14.24</v>
      </c>
    </row>
    <row r="1304" customFormat="false" ht="12.75" hidden="false" customHeight="false" outlineLevel="0" collapsed="false">
      <c r="A1304" s="4" t="n">
        <v>27.56</v>
      </c>
      <c r="B1304" s="4" t="n">
        <v>61.67</v>
      </c>
      <c r="C1304" s="4" t="n">
        <v>10.138</v>
      </c>
      <c r="F1304" s="4" t="n">
        <v>27.56</v>
      </c>
      <c r="G1304" s="4" t="n">
        <v>83.33</v>
      </c>
      <c r="H1304" s="4" t="n">
        <v>11.785</v>
      </c>
    </row>
    <row r="1305" customFormat="false" ht="12.75" hidden="false" customHeight="false" outlineLevel="0" collapsed="false">
      <c r="A1305" s="4" t="n">
        <v>27.58</v>
      </c>
      <c r="B1305" s="4" t="n">
        <v>66.67</v>
      </c>
      <c r="C1305" s="4" t="n">
        <v>10.541</v>
      </c>
      <c r="F1305" s="4" t="n">
        <v>27.58</v>
      </c>
      <c r="G1305" s="4" t="n">
        <v>85</v>
      </c>
      <c r="H1305" s="4" t="n">
        <v>11.902</v>
      </c>
    </row>
    <row r="1306" customFormat="false" ht="12.75" hidden="false" customHeight="false" outlineLevel="0" collapsed="false">
      <c r="A1306" s="4" t="n">
        <v>27.6</v>
      </c>
      <c r="B1306" s="4" t="n">
        <v>83.33</v>
      </c>
      <c r="C1306" s="4" t="n">
        <v>11.785</v>
      </c>
      <c r="F1306" s="4" t="n">
        <v>27.6</v>
      </c>
      <c r="G1306" s="4" t="n">
        <v>93.33</v>
      </c>
      <c r="H1306" s="4" t="n">
        <v>12.472</v>
      </c>
    </row>
    <row r="1307" customFormat="false" ht="12.75" hidden="false" customHeight="false" outlineLevel="0" collapsed="false">
      <c r="A1307" s="4" t="n">
        <v>27.62</v>
      </c>
      <c r="B1307" s="4" t="n">
        <v>71.67</v>
      </c>
      <c r="C1307" s="4" t="n">
        <v>10.929</v>
      </c>
      <c r="F1307" s="4" t="n">
        <v>27.62</v>
      </c>
      <c r="G1307" s="4" t="n">
        <v>103.33</v>
      </c>
      <c r="H1307" s="4" t="n">
        <v>13.123</v>
      </c>
    </row>
    <row r="1308" customFormat="false" ht="12.75" hidden="false" customHeight="false" outlineLevel="0" collapsed="false">
      <c r="A1308" s="4" t="n">
        <v>27.64</v>
      </c>
      <c r="B1308" s="4" t="n">
        <v>95</v>
      </c>
      <c r="C1308" s="4" t="n">
        <v>12.583</v>
      </c>
      <c r="F1308" s="4" t="n">
        <v>27.64</v>
      </c>
      <c r="G1308" s="4" t="n">
        <v>80</v>
      </c>
      <c r="H1308" s="4" t="n">
        <v>11.547</v>
      </c>
    </row>
    <row r="1309" customFormat="false" ht="12.75" hidden="false" customHeight="false" outlineLevel="0" collapsed="false">
      <c r="A1309" s="4" t="n">
        <v>27.66</v>
      </c>
      <c r="B1309" s="4" t="n">
        <v>73.33</v>
      </c>
      <c r="C1309" s="4" t="n">
        <v>11.055</v>
      </c>
      <c r="F1309" s="4" t="n">
        <v>27.66</v>
      </c>
      <c r="G1309" s="4" t="n">
        <v>88.33</v>
      </c>
      <c r="H1309" s="4" t="n">
        <v>12.134</v>
      </c>
    </row>
    <row r="1310" customFormat="false" ht="12.75" hidden="false" customHeight="false" outlineLevel="0" collapsed="false">
      <c r="A1310" s="4" t="n">
        <v>27.68</v>
      </c>
      <c r="B1310" s="4" t="n">
        <v>83.33</v>
      </c>
      <c r="C1310" s="4" t="n">
        <v>11.785</v>
      </c>
      <c r="F1310" s="4" t="n">
        <v>27.68</v>
      </c>
      <c r="G1310" s="4" t="n">
        <v>95</v>
      </c>
      <c r="H1310" s="4" t="n">
        <v>12.583</v>
      </c>
    </row>
    <row r="1311" customFormat="false" ht="12.75" hidden="false" customHeight="false" outlineLevel="0" collapsed="false">
      <c r="A1311" s="4" t="n">
        <v>27.7</v>
      </c>
      <c r="B1311" s="4" t="n">
        <v>83.33</v>
      </c>
      <c r="C1311" s="4" t="n">
        <v>11.785</v>
      </c>
      <c r="F1311" s="4" t="n">
        <v>27.7</v>
      </c>
      <c r="G1311" s="4" t="n">
        <v>86.67</v>
      </c>
      <c r="H1311" s="4" t="n">
        <v>12.019</v>
      </c>
    </row>
    <row r="1312" customFormat="false" ht="12.75" hidden="false" customHeight="false" outlineLevel="0" collapsed="false">
      <c r="A1312" s="4" t="n">
        <v>27.72</v>
      </c>
      <c r="B1312" s="4" t="n">
        <v>86.67</v>
      </c>
      <c r="C1312" s="4" t="n">
        <v>12.019</v>
      </c>
      <c r="F1312" s="4" t="n">
        <v>27.72</v>
      </c>
      <c r="G1312" s="4" t="n">
        <v>86.67</v>
      </c>
      <c r="H1312" s="4" t="n">
        <v>12.019</v>
      </c>
    </row>
    <row r="1313" customFormat="false" ht="12.75" hidden="false" customHeight="false" outlineLevel="0" collapsed="false">
      <c r="A1313" s="4" t="n">
        <v>27.74</v>
      </c>
      <c r="B1313" s="4" t="n">
        <v>65</v>
      </c>
      <c r="C1313" s="4" t="n">
        <v>10.408</v>
      </c>
      <c r="F1313" s="4" t="n">
        <v>27.74</v>
      </c>
      <c r="G1313" s="4" t="n">
        <v>63.33</v>
      </c>
      <c r="H1313" s="4" t="n">
        <v>10.274</v>
      </c>
    </row>
    <row r="1314" customFormat="false" ht="12.75" hidden="false" customHeight="false" outlineLevel="0" collapsed="false">
      <c r="A1314" s="4" t="n">
        <v>27.76</v>
      </c>
      <c r="B1314" s="4" t="n">
        <v>70</v>
      </c>
      <c r="C1314" s="4" t="n">
        <v>10.801</v>
      </c>
      <c r="F1314" s="4" t="n">
        <v>27.76</v>
      </c>
      <c r="G1314" s="4" t="n">
        <v>98.33</v>
      </c>
      <c r="H1314" s="4" t="n">
        <v>12.802</v>
      </c>
    </row>
    <row r="1315" customFormat="false" ht="12.75" hidden="false" customHeight="false" outlineLevel="0" collapsed="false">
      <c r="A1315" s="4" t="n">
        <v>27.78</v>
      </c>
      <c r="B1315" s="4" t="n">
        <v>58.33</v>
      </c>
      <c r="C1315" s="4" t="n">
        <v>9.86</v>
      </c>
      <c r="F1315" s="4" t="n">
        <v>27.78</v>
      </c>
      <c r="G1315" s="4" t="n">
        <v>80</v>
      </c>
      <c r="H1315" s="4" t="n">
        <v>11.547</v>
      </c>
    </row>
    <row r="1316" customFormat="false" ht="12.75" hidden="false" customHeight="false" outlineLevel="0" collapsed="false">
      <c r="A1316" s="4" t="n">
        <v>27.8</v>
      </c>
      <c r="B1316" s="4" t="n">
        <v>58.33</v>
      </c>
      <c r="C1316" s="4" t="n">
        <v>9.86</v>
      </c>
      <c r="F1316" s="4" t="n">
        <v>27.8</v>
      </c>
      <c r="G1316" s="4" t="n">
        <v>86.67</v>
      </c>
      <c r="H1316" s="4" t="n">
        <v>12.019</v>
      </c>
    </row>
    <row r="1317" customFormat="false" ht="12.75" hidden="false" customHeight="false" outlineLevel="0" collapsed="false">
      <c r="A1317" s="4" t="n">
        <v>27.82</v>
      </c>
      <c r="B1317" s="4" t="n">
        <v>73.33</v>
      </c>
      <c r="C1317" s="4" t="n">
        <v>11.055</v>
      </c>
      <c r="F1317" s="4" t="n">
        <v>27.82</v>
      </c>
      <c r="G1317" s="4" t="n">
        <v>83.33</v>
      </c>
      <c r="H1317" s="4" t="n">
        <v>11.785</v>
      </c>
    </row>
    <row r="1318" customFormat="false" ht="12.75" hidden="false" customHeight="false" outlineLevel="0" collapsed="false">
      <c r="A1318" s="4" t="n">
        <v>27.84</v>
      </c>
      <c r="B1318" s="4" t="n">
        <v>75</v>
      </c>
      <c r="C1318" s="4" t="n">
        <v>11.18</v>
      </c>
      <c r="F1318" s="4" t="n">
        <v>27.84</v>
      </c>
      <c r="G1318" s="4" t="n">
        <v>80</v>
      </c>
      <c r="H1318" s="4" t="n">
        <v>11.547</v>
      </c>
    </row>
    <row r="1319" customFormat="false" ht="12.75" hidden="false" customHeight="false" outlineLevel="0" collapsed="false">
      <c r="A1319" s="4" t="n">
        <v>27.86</v>
      </c>
      <c r="B1319" s="4" t="n">
        <v>51.67</v>
      </c>
      <c r="C1319" s="4" t="n">
        <v>9.28</v>
      </c>
      <c r="F1319" s="4" t="n">
        <v>27.86</v>
      </c>
      <c r="G1319" s="4" t="n">
        <v>88.33</v>
      </c>
      <c r="H1319" s="4" t="n">
        <v>12.134</v>
      </c>
    </row>
    <row r="1320" customFormat="false" ht="12.75" hidden="false" customHeight="false" outlineLevel="0" collapsed="false">
      <c r="A1320" s="4" t="n">
        <v>27.88</v>
      </c>
      <c r="B1320" s="4" t="n">
        <v>65</v>
      </c>
      <c r="C1320" s="4" t="n">
        <v>10.408</v>
      </c>
      <c r="F1320" s="4" t="n">
        <v>27.88</v>
      </c>
      <c r="G1320" s="4" t="n">
        <v>83.33</v>
      </c>
      <c r="H1320" s="4" t="n">
        <v>11.785</v>
      </c>
    </row>
    <row r="1321" customFormat="false" ht="12.75" hidden="false" customHeight="false" outlineLevel="0" collapsed="false">
      <c r="A1321" s="4" t="n">
        <v>27.9</v>
      </c>
      <c r="B1321" s="4" t="n">
        <v>63.33</v>
      </c>
      <c r="C1321" s="4" t="n">
        <v>10.274</v>
      </c>
      <c r="F1321" s="4" t="n">
        <v>27.9</v>
      </c>
      <c r="G1321" s="4" t="n">
        <v>73.33</v>
      </c>
      <c r="H1321" s="4" t="n">
        <v>11.055</v>
      </c>
    </row>
    <row r="1322" customFormat="false" ht="12.75" hidden="false" customHeight="false" outlineLevel="0" collapsed="false">
      <c r="A1322" s="4" t="n">
        <v>27.92</v>
      </c>
      <c r="B1322" s="4" t="n">
        <v>81.67</v>
      </c>
      <c r="C1322" s="4" t="n">
        <v>11.667</v>
      </c>
      <c r="F1322" s="4" t="n">
        <v>27.92</v>
      </c>
      <c r="G1322" s="4" t="n">
        <v>106.67</v>
      </c>
      <c r="H1322" s="4" t="n">
        <v>13.333</v>
      </c>
    </row>
    <row r="1323" customFormat="false" ht="12.75" hidden="false" customHeight="false" outlineLevel="0" collapsed="false">
      <c r="A1323" s="4" t="n">
        <v>27.94</v>
      </c>
      <c r="B1323" s="4" t="n">
        <v>80</v>
      </c>
      <c r="C1323" s="4" t="n">
        <v>11.547</v>
      </c>
      <c r="F1323" s="4" t="n">
        <v>27.94</v>
      </c>
      <c r="G1323" s="4" t="n">
        <v>121.67</v>
      </c>
      <c r="H1323" s="4" t="n">
        <v>14.24</v>
      </c>
    </row>
    <row r="1324" customFormat="false" ht="12.75" hidden="false" customHeight="false" outlineLevel="0" collapsed="false">
      <c r="A1324" s="4" t="n">
        <v>27.96</v>
      </c>
      <c r="B1324" s="4" t="n">
        <v>95</v>
      </c>
      <c r="C1324" s="4" t="n">
        <v>12.583</v>
      </c>
      <c r="F1324" s="4" t="n">
        <v>27.96</v>
      </c>
      <c r="G1324" s="4" t="n">
        <v>85</v>
      </c>
      <c r="H1324" s="4" t="n">
        <v>11.902</v>
      </c>
    </row>
    <row r="1325" customFormat="false" ht="12.75" hidden="false" customHeight="false" outlineLevel="0" collapsed="false">
      <c r="A1325" s="4" t="n">
        <v>27.98</v>
      </c>
      <c r="B1325" s="4" t="n">
        <v>86.67</v>
      </c>
      <c r="C1325" s="4" t="n">
        <v>12.019</v>
      </c>
      <c r="F1325" s="4" t="n">
        <v>27.98</v>
      </c>
      <c r="G1325" s="4" t="n">
        <v>75</v>
      </c>
      <c r="H1325" s="4" t="n">
        <v>11.18</v>
      </c>
    </row>
    <row r="1326" customFormat="false" ht="12.75" hidden="false" customHeight="false" outlineLevel="0" collapsed="false">
      <c r="A1326" s="4" t="n">
        <v>28</v>
      </c>
      <c r="B1326" s="4" t="n">
        <v>86.67</v>
      </c>
      <c r="C1326" s="4" t="n">
        <v>12.019</v>
      </c>
      <c r="F1326" s="4" t="n">
        <v>28</v>
      </c>
      <c r="G1326" s="4" t="n">
        <v>95</v>
      </c>
      <c r="H1326" s="4" t="n">
        <v>12.583</v>
      </c>
    </row>
    <row r="1327" customFormat="false" ht="12.75" hidden="false" customHeight="false" outlineLevel="0" collapsed="false">
      <c r="A1327" s="4" t="n">
        <v>28.02</v>
      </c>
      <c r="B1327" s="4" t="n">
        <v>86.67</v>
      </c>
      <c r="C1327" s="4" t="n">
        <v>12.019</v>
      </c>
      <c r="F1327" s="4" t="n">
        <v>28.02</v>
      </c>
      <c r="G1327" s="4" t="n">
        <v>75</v>
      </c>
      <c r="H1327" s="4" t="n">
        <v>11.18</v>
      </c>
    </row>
    <row r="1328" customFormat="false" ht="12.75" hidden="false" customHeight="false" outlineLevel="0" collapsed="false">
      <c r="A1328" s="4" t="n">
        <v>28.04</v>
      </c>
      <c r="B1328" s="4" t="n">
        <v>66.67</v>
      </c>
      <c r="C1328" s="4" t="n">
        <v>10.541</v>
      </c>
      <c r="F1328" s="4" t="n">
        <v>28.04</v>
      </c>
      <c r="G1328" s="4" t="n">
        <v>65</v>
      </c>
      <c r="H1328" s="4" t="n">
        <v>10.408</v>
      </c>
    </row>
    <row r="1329" customFormat="false" ht="12.75" hidden="false" customHeight="false" outlineLevel="0" collapsed="false">
      <c r="A1329" s="4" t="n">
        <v>28.06</v>
      </c>
      <c r="B1329" s="4" t="n">
        <v>71.67</v>
      </c>
      <c r="C1329" s="4" t="n">
        <v>10.929</v>
      </c>
      <c r="F1329" s="4" t="n">
        <v>28.06</v>
      </c>
      <c r="G1329" s="4" t="n">
        <v>65</v>
      </c>
      <c r="H1329" s="4" t="n">
        <v>10.408</v>
      </c>
    </row>
    <row r="1330" customFormat="false" ht="12.75" hidden="false" customHeight="false" outlineLevel="0" collapsed="false">
      <c r="A1330" s="4" t="n">
        <v>28.08</v>
      </c>
      <c r="B1330" s="4" t="n">
        <v>63.33</v>
      </c>
      <c r="C1330" s="4" t="n">
        <v>10.274</v>
      </c>
      <c r="F1330" s="4" t="n">
        <v>28.08</v>
      </c>
      <c r="G1330" s="4" t="n">
        <v>78.33</v>
      </c>
      <c r="H1330" s="4" t="n">
        <v>11.426</v>
      </c>
    </row>
    <row r="1331" customFormat="false" ht="12.75" hidden="false" customHeight="false" outlineLevel="0" collapsed="false">
      <c r="A1331" s="4" t="n">
        <v>28.1</v>
      </c>
      <c r="B1331" s="4" t="n">
        <v>51.67</v>
      </c>
      <c r="C1331" s="4" t="n">
        <v>9.28</v>
      </c>
      <c r="F1331" s="4" t="n">
        <v>28.1</v>
      </c>
      <c r="G1331" s="4" t="n">
        <v>75</v>
      </c>
      <c r="H1331" s="4" t="n">
        <v>11.18</v>
      </c>
    </row>
    <row r="1332" customFormat="false" ht="12.75" hidden="false" customHeight="false" outlineLevel="0" collapsed="false">
      <c r="A1332" s="4" t="n">
        <v>28.12</v>
      </c>
      <c r="B1332" s="4" t="n">
        <v>36.67</v>
      </c>
      <c r="C1332" s="4" t="n">
        <v>7.817</v>
      </c>
      <c r="F1332" s="4" t="n">
        <v>28.12</v>
      </c>
      <c r="G1332" s="4" t="n">
        <v>63.33</v>
      </c>
      <c r="H1332" s="4" t="n">
        <v>10.274</v>
      </c>
    </row>
    <row r="1333" customFormat="false" ht="12.75" hidden="false" customHeight="false" outlineLevel="0" collapsed="false">
      <c r="A1333" s="4" t="n">
        <v>28.14</v>
      </c>
      <c r="B1333" s="4" t="n">
        <v>50</v>
      </c>
      <c r="C1333" s="4" t="n">
        <v>9.129</v>
      </c>
      <c r="F1333" s="4" t="n">
        <v>28.14</v>
      </c>
      <c r="G1333" s="4" t="n">
        <v>63.33</v>
      </c>
      <c r="H1333" s="4" t="n">
        <v>10.274</v>
      </c>
    </row>
    <row r="1334" customFormat="false" ht="12.75" hidden="false" customHeight="false" outlineLevel="0" collapsed="false">
      <c r="A1334" s="4" t="n">
        <v>28.16</v>
      </c>
      <c r="B1334" s="4" t="n">
        <v>75</v>
      </c>
      <c r="C1334" s="4" t="n">
        <v>11.18</v>
      </c>
      <c r="F1334" s="4" t="n">
        <v>28.16</v>
      </c>
      <c r="G1334" s="4" t="n">
        <v>58.33</v>
      </c>
      <c r="H1334" s="4" t="n">
        <v>9.86</v>
      </c>
    </row>
    <row r="1335" customFormat="false" ht="12.75" hidden="false" customHeight="false" outlineLevel="0" collapsed="false">
      <c r="A1335" s="4" t="n">
        <v>28.18</v>
      </c>
      <c r="B1335" s="4" t="n">
        <v>51.67</v>
      </c>
      <c r="C1335" s="4" t="n">
        <v>9.28</v>
      </c>
      <c r="F1335" s="4" t="n">
        <v>28.18</v>
      </c>
      <c r="G1335" s="4" t="n">
        <v>68.33</v>
      </c>
      <c r="H1335" s="4" t="n">
        <v>10.672</v>
      </c>
    </row>
    <row r="1336" customFormat="false" ht="12.75" hidden="false" customHeight="false" outlineLevel="0" collapsed="false">
      <c r="A1336" s="4" t="n">
        <v>28.2</v>
      </c>
      <c r="B1336" s="4" t="n">
        <v>63.33</v>
      </c>
      <c r="C1336" s="4" t="n">
        <v>10.274</v>
      </c>
      <c r="F1336" s="4" t="n">
        <v>28.2</v>
      </c>
      <c r="G1336" s="4" t="n">
        <v>71.67</v>
      </c>
      <c r="H1336" s="4" t="n">
        <v>10.929</v>
      </c>
    </row>
    <row r="1337" customFormat="false" ht="12.75" hidden="false" customHeight="false" outlineLevel="0" collapsed="false">
      <c r="A1337" s="4" t="n">
        <v>28.22</v>
      </c>
      <c r="B1337" s="4" t="n">
        <v>61.67</v>
      </c>
      <c r="C1337" s="4" t="n">
        <v>10.138</v>
      </c>
      <c r="F1337" s="4" t="n">
        <v>28.22</v>
      </c>
      <c r="G1337" s="4" t="n">
        <v>45</v>
      </c>
      <c r="H1337" s="4" t="n">
        <v>8.66</v>
      </c>
    </row>
    <row r="1338" customFormat="false" ht="12.75" hidden="false" customHeight="false" outlineLevel="0" collapsed="false">
      <c r="A1338" s="4" t="n">
        <v>28.24</v>
      </c>
      <c r="B1338" s="4" t="n">
        <v>71.67</v>
      </c>
      <c r="C1338" s="4" t="n">
        <v>10.929</v>
      </c>
      <c r="F1338" s="4" t="n">
        <v>28.24</v>
      </c>
      <c r="G1338" s="4" t="n">
        <v>63.33</v>
      </c>
      <c r="H1338" s="4" t="n">
        <v>10.274</v>
      </c>
    </row>
    <row r="1339" customFormat="false" ht="12.75" hidden="false" customHeight="false" outlineLevel="0" collapsed="false">
      <c r="A1339" s="4" t="n">
        <v>28.26</v>
      </c>
      <c r="B1339" s="4" t="n">
        <v>55</v>
      </c>
      <c r="C1339" s="4" t="n">
        <v>9.574</v>
      </c>
      <c r="F1339" s="4" t="n">
        <v>28.26</v>
      </c>
      <c r="G1339" s="4" t="n">
        <v>46.67</v>
      </c>
      <c r="H1339" s="4" t="n">
        <v>8.819</v>
      </c>
    </row>
    <row r="1340" customFormat="false" ht="12.75" hidden="false" customHeight="false" outlineLevel="0" collapsed="false">
      <c r="A1340" s="4" t="n">
        <v>28.28</v>
      </c>
      <c r="B1340" s="4" t="n">
        <v>41.67</v>
      </c>
      <c r="C1340" s="4" t="n">
        <v>8.333</v>
      </c>
      <c r="F1340" s="4" t="n">
        <v>28.28</v>
      </c>
      <c r="G1340" s="4" t="n">
        <v>63.33</v>
      </c>
      <c r="H1340" s="4" t="n">
        <v>10.274</v>
      </c>
    </row>
    <row r="1341" customFormat="false" ht="12.75" hidden="false" customHeight="false" outlineLevel="0" collapsed="false">
      <c r="A1341" s="4" t="n">
        <v>28.3</v>
      </c>
      <c r="B1341" s="4" t="n">
        <v>61.67</v>
      </c>
      <c r="C1341" s="4" t="n">
        <v>10.138</v>
      </c>
      <c r="F1341" s="4" t="n">
        <v>28.3</v>
      </c>
      <c r="G1341" s="4" t="n">
        <v>53.33</v>
      </c>
      <c r="H1341" s="4" t="n">
        <v>9.428</v>
      </c>
    </row>
    <row r="1342" customFormat="false" ht="12.75" hidden="false" customHeight="false" outlineLevel="0" collapsed="false">
      <c r="A1342" s="4" t="n">
        <v>28.32</v>
      </c>
      <c r="B1342" s="4" t="n">
        <v>58.33</v>
      </c>
      <c r="C1342" s="4" t="n">
        <v>9.86</v>
      </c>
      <c r="F1342" s="4" t="n">
        <v>28.32</v>
      </c>
      <c r="G1342" s="4" t="n">
        <v>65</v>
      </c>
      <c r="H1342" s="4" t="n">
        <v>10.408</v>
      </c>
    </row>
    <row r="1343" customFormat="false" ht="12.75" hidden="false" customHeight="false" outlineLevel="0" collapsed="false">
      <c r="A1343" s="4" t="n">
        <v>28.34</v>
      </c>
      <c r="B1343" s="4" t="n">
        <v>56.67</v>
      </c>
      <c r="C1343" s="4" t="n">
        <v>9.718</v>
      </c>
      <c r="F1343" s="4" t="n">
        <v>28.34</v>
      </c>
      <c r="G1343" s="4" t="n">
        <v>40</v>
      </c>
      <c r="H1343" s="4" t="n">
        <v>8.165</v>
      </c>
    </row>
    <row r="1344" customFormat="false" ht="12.75" hidden="false" customHeight="false" outlineLevel="0" collapsed="false">
      <c r="A1344" s="4" t="n">
        <v>28.36</v>
      </c>
      <c r="B1344" s="4" t="n">
        <v>56.67</v>
      </c>
      <c r="C1344" s="4" t="n">
        <v>9.718</v>
      </c>
      <c r="F1344" s="4" t="n">
        <v>28.36</v>
      </c>
      <c r="G1344" s="4" t="n">
        <v>70</v>
      </c>
      <c r="H1344" s="4" t="n">
        <v>10.801</v>
      </c>
    </row>
    <row r="1345" customFormat="false" ht="12.75" hidden="false" customHeight="false" outlineLevel="0" collapsed="false">
      <c r="A1345" s="4" t="n">
        <v>28.38</v>
      </c>
      <c r="B1345" s="4" t="n">
        <v>50</v>
      </c>
      <c r="C1345" s="4" t="n">
        <v>9.129</v>
      </c>
      <c r="F1345" s="4" t="n">
        <v>28.38</v>
      </c>
      <c r="G1345" s="4" t="n">
        <v>76.67</v>
      </c>
      <c r="H1345" s="4" t="n">
        <v>11.304</v>
      </c>
    </row>
    <row r="1346" customFormat="false" ht="12.75" hidden="false" customHeight="false" outlineLevel="0" collapsed="false">
      <c r="A1346" s="4" t="n">
        <v>28.4</v>
      </c>
      <c r="B1346" s="4" t="n">
        <v>53.33</v>
      </c>
      <c r="C1346" s="4" t="n">
        <v>9.428</v>
      </c>
      <c r="F1346" s="4" t="n">
        <v>28.4</v>
      </c>
      <c r="G1346" s="4" t="n">
        <v>65</v>
      </c>
      <c r="H1346" s="4" t="n">
        <v>10.408</v>
      </c>
    </row>
    <row r="1347" customFormat="false" ht="12.75" hidden="false" customHeight="false" outlineLevel="0" collapsed="false">
      <c r="A1347" s="4" t="n">
        <v>28.42</v>
      </c>
      <c r="B1347" s="4" t="n">
        <v>56.67</v>
      </c>
      <c r="C1347" s="4" t="n">
        <v>9.718</v>
      </c>
      <c r="F1347" s="4" t="n">
        <v>28.42</v>
      </c>
      <c r="G1347" s="4" t="n">
        <v>50</v>
      </c>
      <c r="H1347" s="4" t="n">
        <v>9.129</v>
      </c>
    </row>
    <row r="1348" customFormat="false" ht="12.75" hidden="false" customHeight="false" outlineLevel="0" collapsed="false">
      <c r="A1348" s="4" t="n">
        <v>28.44</v>
      </c>
      <c r="B1348" s="4" t="n">
        <v>36.67</v>
      </c>
      <c r="C1348" s="4" t="n">
        <v>7.817</v>
      </c>
      <c r="F1348" s="4" t="n">
        <v>28.44</v>
      </c>
      <c r="G1348" s="4" t="n">
        <v>58.33</v>
      </c>
      <c r="H1348" s="4" t="n">
        <v>9.86</v>
      </c>
    </row>
    <row r="1349" customFormat="false" ht="12.75" hidden="false" customHeight="false" outlineLevel="0" collapsed="false">
      <c r="A1349" s="4" t="n">
        <v>28.46</v>
      </c>
      <c r="B1349" s="4" t="n">
        <v>45</v>
      </c>
      <c r="C1349" s="4" t="n">
        <v>8.66</v>
      </c>
      <c r="F1349" s="4" t="n">
        <v>28.46</v>
      </c>
      <c r="G1349" s="4" t="n">
        <v>43.33</v>
      </c>
      <c r="H1349" s="4" t="n">
        <v>8.498</v>
      </c>
    </row>
    <row r="1350" customFormat="false" ht="12.75" hidden="false" customHeight="false" outlineLevel="0" collapsed="false">
      <c r="A1350" s="4" t="n">
        <v>28.48</v>
      </c>
      <c r="B1350" s="4" t="n">
        <v>50</v>
      </c>
      <c r="C1350" s="4" t="n">
        <v>9.129</v>
      </c>
      <c r="F1350" s="4" t="n">
        <v>28.48</v>
      </c>
      <c r="G1350" s="4" t="n">
        <v>48.33</v>
      </c>
      <c r="H1350" s="4" t="n">
        <v>8.975</v>
      </c>
    </row>
    <row r="1351" customFormat="false" ht="12.75" hidden="false" customHeight="false" outlineLevel="0" collapsed="false">
      <c r="A1351" s="4" t="n">
        <v>28.5</v>
      </c>
      <c r="B1351" s="4" t="n">
        <v>50</v>
      </c>
      <c r="C1351" s="4" t="n">
        <v>9.129</v>
      </c>
      <c r="F1351" s="4" t="n">
        <v>28.5</v>
      </c>
      <c r="G1351" s="4" t="n">
        <v>51.67</v>
      </c>
      <c r="H1351" s="4" t="n">
        <v>9.28</v>
      </c>
    </row>
    <row r="1352" customFormat="false" ht="12.75" hidden="false" customHeight="false" outlineLevel="0" collapsed="false">
      <c r="A1352" s="4" t="n">
        <v>28.52</v>
      </c>
      <c r="B1352" s="4" t="n">
        <v>51.67</v>
      </c>
      <c r="C1352" s="4" t="n">
        <v>9.28</v>
      </c>
      <c r="F1352" s="4" t="n">
        <v>28.52</v>
      </c>
      <c r="G1352" s="4" t="n">
        <v>56.67</v>
      </c>
      <c r="H1352" s="4" t="n">
        <v>9.718</v>
      </c>
    </row>
    <row r="1353" customFormat="false" ht="12.75" hidden="false" customHeight="false" outlineLevel="0" collapsed="false">
      <c r="A1353" s="4" t="n">
        <v>28.54</v>
      </c>
      <c r="B1353" s="4" t="n">
        <v>40</v>
      </c>
      <c r="C1353" s="4" t="n">
        <v>8.165</v>
      </c>
      <c r="F1353" s="4" t="n">
        <v>28.54</v>
      </c>
      <c r="G1353" s="4" t="n">
        <v>60</v>
      </c>
      <c r="H1353" s="4" t="n">
        <v>10</v>
      </c>
    </row>
    <row r="1354" customFormat="false" ht="12.75" hidden="false" customHeight="false" outlineLevel="0" collapsed="false">
      <c r="A1354" s="4" t="n">
        <v>28.56</v>
      </c>
      <c r="B1354" s="4" t="n">
        <v>43.33</v>
      </c>
      <c r="C1354" s="4" t="n">
        <v>8.498</v>
      </c>
      <c r="F1354" s="4" t="n">
        <v>28.56</v>
      </c>
      <c r="G1354" s="4" t="n">
        <v>61.67</v>
      </c>
      <c r="H1354" s="4" t="n">
        <v>10.138</v>
      </c>
    </row>
    <row r="1355" customFormat="false" ht="12.75" hidden="false" customHeight="false" outlineLevel="0" collapsed="false">
      <c r="A1355" s="4" t="n">
        <v>28.58</v>
      </c>
      <c r="B1355" s="4" t="n">
        <v>40</v>
      </c>
      <c r="C1355" s="4" t="n">
        <v>8.165</v>
      </c>
      <c r="F1355" s="4" t="n">
        <v>28.58</v>
      </c>
      <c r="G1355" s="4" t="n">
        <v>50</v>
      </c>
      <c r="H1355" s="4" t="n">
        <v>9.129</v>
      </c>
    </row>
    <row r="1356" customFormat="false" ht="12.75" hidden="false" customHeight="false" outlineLevel="0" collapsed="false">
      <c r="A1356" s="4" t="n">
        <v>28.6</v>
      </c>
      <c r="B1356" s="4" t="n">
        <v>56.67</v>
      </c>
      <c r="C1356" s="4" t="n">
        <v>9.718</v>
      </c>
      <c r="F1356" s="4" t="n">
        <v>28.6</v>
      </c>
      <c r="G1356" s="4" t="n">
        <v>51.67</v>
      </c>
      <c r="H1356" s="4" t="n">
        <v>9.28</v>
      </c>
    </row>
    <row r="1357" customFormat="false" ht="12.75" hidden="false" customHeight="false" outlineLevel="0" collapsed="false">
      <c r="A1357" s="4" t="n">
        <v>28.62</v>
      </c>
      <c r="B1357" s="4" t="n">
        <v>53.33</v>
      </c>
      <c r="C1357" s="4" t="n">
        <v>9.428</v>
      </c>
      <c r="F1357" s="4" t="n">
        <v>28.62</v>
      </c>
      <c r="G1357" s="4" t="n">
        <v>68.33</v>
      </c>
      <c r="H1357" s="4" t="n">
        <v>10.672</v>
      </c>
    </row>
    <row r="1358" customFormat="false" ht="12.75" hidden="false" customHeight="false" outlineLevel="0" collapsed="false">
      <c r="A1358" s="4" t="n">
        <v>28.64</v>
      </c>
      <c r="B1358" s="4" t="n">
        <v>43.33</v>
      </c>
      <c r="C1358" s="4" t="n">
        <v>8.498</v>
      </c>
      <c r="F1358" s="4" t="n">
        <v>28.64</v>
      </c>
      <c r="G1358" s="4" t="n">
        <v>50</v>
      </c>
      <c r="H1358" s="4" t="n">
        <v>9.129</v>
      </c>
    </row>
    <row r="1359" customFormat="false" ht="12.75" hidden="false" customHeight="false" outlineLevel="0" collapsed="false">
      <c r="A1359" s="4" t="n">
        <v>28.66</v>
      </c>
      <c r="B1359" s="4" t="n">
        <v>38.33</v>
      </c>
      <c r="C1359" s="4" t="n">
        <v>7.993</v>
      </c>
      <c r="F1359" s="4" t="n">
        <v>28.66</v>
      </c>
      <c r="G1359" s="4" t="n">
        <v>45</v>
      </c>
      <c r="H1359" s="4" t="n">
        <v>8.66</v>
      </c>
    </row>
    <row r="1360" customFormat="false" ht="12.75" hidden="false" customHeight="false" outlineLevel="0" collapsed="false">
      <c r="A1360" s="4" t="n">
        <v>28.68</v>
      </c>
      <c r="B1360" s="4" t="n">
        <v>35</v>
      </c>
      <c r="C1360" s="4" t="n">
        <v>7.638</v>
      </c>
      <c r="F1360" s="4" t="n">
        <v>28.68</v>
      </c>
      <c r="G1360" s="4" t="n">
        <v>58.33</v>
      </c>
      <c r="H1360" s="4" t="n">
        <v>9.86</v>
      </c>
    </row>
    <row r="1361" customFormat="false" ht="12.75" hidden="false" customHeight="false" outlineLevel="0" collapsed="false">
      <c r="A1361" s="4" t="n">
        <v>28.7</v>
      </c>
      <c r="B1361" s="4" t="n">
        <v>61.67</v>
      </c>
      <c r="C1361" s="4" t="n">
        <v>10.138</v>
      </c>
      <c r="F1361" s="4" t="n">
        <v>28.7</v>
      </c>
      <c r="G1361" s="4" t="n">
        <v>55</v>
      </c>
      <c r="H1361" s="4" t="n">
        <v>9.574</v>
      </c>
    </row>
    <row r="1362" customFormat="false" ht="12.75" hidden="false" customHeight="false" outlineLevel="0" collapsed="false">
      <c r="A1362" s="4" t="n">
        <v>28.72</v>
      </c>
      <c r="B1362" s="4" t="n">
        <v>53.33</v>
      </c>
      <c r="C1362" s="4" t="n">
        <v>9.428</v>
      </c>
      <c r="F1362" s="4" t="n">
        <v>28.72</v>
      </c>
      <c r="G1362" s="4" t="n">
        <v>58.33</v>
      </c>
      <c r="H1362" s="4" t="n">
        <v>9.86</v>
      </c>
    </row>
    <row r="1363" customFormat="false" ht="12.75" hidden="false" customHeight="false" outlineLevel="0" collapsed="false">
      <c r="A1363" s="4" t="n">
        <v>28.74</v>
      </c>
      <c r="B1363" s="4" t="n">
        <v>43.33</v>
      </c>
      <c r="C1363" s="4" t="n">
        <v>8.498</v>
      </c>
      <c r="F1363" s="4" t="n">
        <v>28.74</v>
      </c>
      <c r="G1363" s="4" t="n">
        <v>45</v>
      </c>
      <c r="H1363" s="4" t="n">
        <v>8.66</v>
      </c>
    </row>
    <row r="1364" customFormat="false" ht="12.75" hidden="false" customHeight="false" outlineLevel="0" collapsed="false">
      <c r="A1364" s="4" t="n">
        <v>28.76</v>
      </c>
      <c r="B1364" s="4" t="n">
        <v>46.67</v>
      </c>
      <c r="C1364" s="4" t="n">
        <v>8.819</v>
      </c>
      <c r="F1364" s="4" t="n">
        <v>28.76</v>
      </c>
      <c r="G1364" s="4" t="n">
        <v>56.67</v>
      </c>
      <c r="H1364" s="4" t="n">
        <v>9.718</v>
      </c>
    </row>
    <row r="1365" customFormat="false" ht="12.75" hidden="false" customHeight="false" outlineLevel="0" collapsed="false">
      <c r="A1365" s="4" t="n">
        <v>28.78</v>
      </c>
      <c r="B1365" s="4" t="n">
        <v>46.67</v>
      </c>
      <c r="C1365" s="4" t="n">
        <v>8.819</v>
      </c>
      <c r="F1365" s="4" t="n">
        <v>28.78</v>
      </c>
      <c r="G1365" s="4" t="n">
        <v>65</v>
      </c>
      <c r="H1365" s="4" t="n">
        <v>10.408</v>
      </c>
    </row>
    <row r="1366" customFormat="false" ht="12.75" hidden="false" customHeight="false" outlineLevel="0" collapsed="false">
      <c r="A1366" s="4" t="n">
        <v>28.8</v>
      </c>
      <c r="B1366" s="4" t="n">
        <v>38.33</v>
      </c>
      <c r="C1366" s="4" t="n">
        <v>7.993</v>
      </c>
      <c r="F1366" s="4" t="n">
        <v>28.8</v>
      </c>
      <c r="G1366" s="4" t="n">
        <v>68.33</v>
      </c>
      <c r="H1366" s="4" t="n">
        <v>10.672</v>
      </c>
    </row>
    <row r="1367" customFormat="false" ht="12.75" hidden="false" customHeight="false" outlineLevel="0" collapsed="false">
      <c r="A1367" s="4" t="n">
        <v>28.82</v>
      </c>
      <c r="B1367" s="4" t="n">
        <v>40</v>
      </c>
      <c r="C1367" s="4" t="n">
        <v>8.165</v>
      </c>
      <c r="F1367" s="4" t="n">
        <v>28.82</v>
      </c>
      <c r="G1367" s="4" t="n">
        <v>51.67</v>
      </c>
      <c r="H1367" s="4" t="n">
        <v>9.28</v>
      </c>
    </row>
    <row r="1368" customFormat="false" ht="12.75" hidden="false" customHeight="false" outlineLevel="0" collapsed="false">
      <c r="A1368" s="4" t="n">
        <v>28.84</v>
      </c>
      <c r="B1368" s="4" t="n">
        <v>41.67</v>
      </c>
      <c r="C1368" s="4" t="n">
        <v>8.333</v>
      </c>
      <c r="F1368" s="4" t="n">
        <v>28.84</v>
      </c>
      <c r="G1368" s="4" t="n">
        <v>58.33</v>
      </c>
      <c r="H1368" s="4" t="n">
        <v>9.86</v>
      </c>
    </row>
    <row r="1369" customFormat="false" ht="12.75" hidden="false" customHeight="false" outlineLevel="0" collapsed="false">
      <c r="A1369" s="4" t="n">
        <v>28.86</v>
      </c>
      <c r="B1369" s="4" t="n">
        <v>36.67</v>
      </c>
      <c r="C1369" s="4" t="n">
        <v>7.817</v>
      </c>
      <c r="F1369" s="4" t="n">
        <v>28.86</v>
      </c>
      <c r="G1369" s="4" t="n">
        <v>51.67</v>
      </c>
      <c r="H1369" s="4" t="n">
        <v>9.28</v>
      </c>
    </row>
    <row r="1370" customFormat="false" ht="12.75" hidden="false" customHeight="false" outlineLevel="0" collapsed="false">
      <c r="A1370" s="4" t="n">
        <v>28.88</v>
      </c>
      <c r="B1370" s="4" t="n">
        <v>41.67</v>
      </c>
      <c r="C1370" s="4" t="n">
        <v>8.333</v>
      </c>
      <c r="F1370" s="4" t="n">
        <v>28.88</v>
      </c>
      <c r="G1370" s="4" t="n">
        <v>48.33</v>
      </c>
      <c r="H1370" s="4" t="n">
        <v>8.975</v>
      </c>
    </row>
    <row r="1371" customFormat="false" ht="12.75" hidden="false" customHeight="false" outlineLevel="0" collapsed="false">
      <c r="A1371" s="4" t="n">
        <v>28.9</v>
      </c>
      <c r="B1371" s="4" t="n">
        <v>41.67</v>
      </c>
      <c r="C1371" s="4" t="n">
        <v>8.333</v>
      </c>
      <c r="F1371" s="4" t="n">
        <v>28.9</v>
      </c>
      <c r="G1371" s="4" t="n">
        <v>65</v>
      </c>
      <c r="H1371" s="4" t="n">
        <v>10.408</v>
      </c>
    </row>
    <row r="1372" customFormat="false" ht="12.75" hidden="false" customHeight="false" outlineLevel="0" collapsed="false">
      <c r="A1372" s="4" t="n">
        <v>28.92</v>
      </c>
      <c r="B1372" s="4" t="n">
        <v>46.67</v>
      </c>
      <c r="C1372" s="4" t="n">
        <v>8.819</v>
      </c>
      <c r="F1372" s="4" t="n">
        <v>28.92</v>
      </c>
      <c r="G1372" s="4" t="n">
        <v>73.33</v>
      </c>
      <c r="H1372" s="4" t="n">
        <v>11.055</v>
      </c>
    </row>
    <row r="1373" customFormat="false" ht="12.75" hidden="false" customHeight="false" outlineLevel="0" collapsed="false">
      <c r="A1373" s="4" t="n">
        <v>28.94</v>
      </c>
      <c r="B1373" s="4" t="n">
        <v>55</v>
      </c>
      <c r="C1373" s="4" t="n">
        <v>9.574</v>
      </c>
      <c r="F1373" s="4" t="n">
        <v>28.94</v>
      </c>
      <c r="G1373" s="4" t="n">
        <v>45</v>
      </c>
      <c r="H1373" s="4" t="n">
        <v>8.66</v>
      </c>
    </row>
    <row r="1374" customFormat="false" ht="12.75" hidden="false" customHeight="false" outlineLevel="0" collapsed="false">
      <c r="A1374" s="4" t="n">
        <v>28.96</v>
      </c>
      <c r="B1374" s="4" t="n">
        <v>28.33</v>
      </c>
      <c r="C1374" s="4" t="n">
        <v>6.872</v>
      </c>
      <c r="F1374" s="4" t="n">
        <v>28.96</v>
      </c>
      <c r="G1374" s="4" t="n">
        <v>61.67</v>
      </c>
      <c r="H1374" s="4" t="n">
        <v>10.138</v>
      </c>
    </row>
    <row r="1375" customFormat="false" ht="12.75" hidden="false" customHeight="false" outlineLevel="0" collapsed="false">
      <c r="A1375" s="4" t="n">
        <v>28.98</v>
      </c>
      <c r="B1375" s="4" t="n">
        <v>41.67</v>
      </c>
      <c r="C1375" s="4" t="n">
        <v>8.333</v>
      </c>
      <c r="F1375" s="4" t="n">
        <v>28.98</v>
      </c>
      <c r="G1375" s="4" t="n">
        <v>43.33</v>
      </c>
      <c r="H1375" s="4" t="n">
        <v>8.498</v>
      </c>
    </row>
    <row r="1376" customFormat="false" ht="12.75" hidden="false" customHeight="false" outlineLevel="0" collapsed="false">
      <c r="A1376" s="4" t="n">
        <v>29</v>
      </c>
      <c r="B1376" s="4" t="n">
        <v>41.67</v>
      </c>
      <c r="C1376" s="4" t="n">
        <v>8.333</v>
      </c>
      <c r="F1376" s="4" t="n">
        <v>29</v>
      </c>
      <c r="G1376" s="4" t="n">
        <v>61.67</v>
      </c>
      <c r="H1376" s="4" t="n">
        <v>10.138</v>
      </c>
    </row>
    <row r="1377" customFormat="false" ht="12.75" hidden="false" customHeight="false" outlineLevel="0" collapsed="false">
      <c r="A1377" s="4" t="n">
        <v>29.02</v>
      </c>
      <c r="B1377" s="4" t="n">
        <v>40</v>
      </c>
      <c r="C1377" s="4" t="n">
        <v>8.165</v>
      </c>
      <c r="F1377" s="4" t="n">
        <v>29.02</v>
      </c>
      <c r="G1377" s="4" t="n">
        <v>46.67</v>
      </c>
      <c r="H1377" s="4" t="n">
        <v>8.819</v>
      </c>
    </row>
    <row r="1378" customFormat="false" ht="12.75" hidden="false" customHeight="false" outlineLevel="0" collapsed="false">
      <c r="A1378" s="4" t="n">
        <v>29.04</v>
      </c>
      <c r="B1378" s="4" t="n">
        <v>43.33</v>
      </c>
      <c r="C1378" s="4" t="n">
        <v>8.498</v>
      </c>
      <c r="F1378" s="4" t="n">
        <v>29.04</v>
      </c>
      <c r="G1378" s="4" t="n">
        <v>41.67</v>
      </c>
      <c r="H1378" s="4" t="n">
        <v>8.333</v>
      </c>
    </row>
    <row r="1379" customFormat="false" ht="12.75" hidden="false" customHeight="false" outlineLevel="0" collapsed="false">
      <c r="A1379" s="4" t="n">
        <v>29.06</v>
      </c>
      <c r="B1379" s="4" t="n">
        <v>46.67</v>
      </c>
      <c r="C1379" s="4" t="n">
        <v>8.819</v>
      </c>
      <c r="F1379" s="4" t="n">
        <v>29.06</v>
      </c>
      <c r="G1379" s="4" t="n">
        <v>50</v>
      </c>
      <c r="H1379" s="4" t="n">
        <v>9.129</v>
      </c>
    </row>
    <row r="1380" customFormat="false" ht="12.75" hidden="false" customHeight="false" outlineLevel="0" collapsed="false">
      <c r="A1380" s="4" t="n">
        <v>29.08</v>
      </c>
      <c r="B1380" s="4" t="n">
        <v>35</v>
      </c>
      <c r="C1380" s="4" t="n">
        <v>7.638</v>
      </c>
      <c r="F1380" s="4" t="n">
        <v>29.08</v>
      </c>
      <c r="G1380" s="4" t="n">
        <v>41.67</v>
      </c>
      <c r="H1380" s="4" t="n">
        <v>8.333</v>
      </c>
    </row>
    <row r="1381" customFormat="false" ht="12.75" hidden="false" customHeight="false" outlineLevel="0" collapsed="false">
      <c r="A1381" s="4" t="n">
        <v>29.1</v>
      </c>
      <c r="B1381" s="4" t="n">
        <v>35</v>
      </c>
      <c r="C1381" s="4" t="n">
        <v>7.638</v>
      </c>
      <c r="F1381" s="4" t="n">
        <v>29.1</v>
      </c>
      <c r="G1381" s="4" t="n">
        <v>48.33</v>
      </c>
      <c r="H1381" s="4" t="n">
        <v>8.975</v>
      </c>
    </row>
    <row r="1382" customFormat="false" ht="12.75" hidden="false" customHeight="false" outlineLevel="0" collapsed="false">
      <c r="A1382" s="4" t="n">
        <v>29.12</v>
      </c>
      <c r="B1382" s="4" t="n">
        <v>38.33</v>
      </c>
      <c r="C1382" s="4" t="n">
        <v>7.993</v>
      </c>
      <c r="F1382" s="4" t="n">
        <v>29.12</v>
      </c>
      <c r="G1382" s="4" t="n">
        <v>55</v>
      </c>
      <c r="H1382" s="4" t="n">
        <v>9.574</v>
      </c>
    </row>
    <row r="1383" customFormat="false" ht="12.75" hidden="false" customHeight="false" outlineLevel="0" collapsed="false">
      <c r="A1383" s="4" t="n">
        <v>29.14</v>
      </c>
      <c r="B1383" s="4" t="n">
        <v>28.33</v>
      </c>
      <c r="C1383" s="4" t="n">
        <v>6.872</v>
      </c>
      <c r="F1383" s="4" t="n">
        <v>29.14</v>
      </c>
      <c r="G1383" s="4" t="n">
        <v>56.67</v>
      </c>
      <c r="H1383" s="4" t="n">
        <v>9.718</v>
      </c>
    </row>
    <row r="1384" customFormat="false" ht="12.75" hidden="false" customHeight="false" outlineLevel="0" collapsed="false">
      <c r="A1384" s="4" t="n">
        <v>29.16</v>
      </c>
      <c r="B1384" s="4" t="n">
        <v>35</v>
      </c>
      <c r="C1384" s="4" t="n">
        <v>7.638</v>
      </c>
      <c r="F1384" s="4" t="n">
        <v>29.16</v>
      </c>
      <c r="G1384" s="4" t="n">
        <v>45</v>
      </c>
      <c r="H1384" s="4" t="n">
        <v>8.66</v>
      </c>
    </row>
    <row r="1385" customFormat="false" ht="12.75" hidden="false" customHeight="false" outlineLevel="0" collapsed="false">
      <c r="A1385" s="4" t="n">
        <v>29.18</v>
      </c>
      <c r="B1385" s="4" t="n">
        <v>46.67</v>
      </c>
      <c r="C1385" s="4" t="n">
        <v>8.819</v>
      </c>
      <c r="F1385" s="4" t="n">
        <v>29.18</v>
      </c>
      <c r="G1385" s="4" t="n">
        <v>45</v>
      </c>
      <c r="H1385" s="4" t="n">
        <v>8.66</v>
      </c>
    </row>
    <row r="1386" customFormat="false" ht="12.75" hidden="false" customHeight="false" outlineLevel="0" collapsed="false">
      <c r="A1386" s="4" t="n">
        <v>29.2</v>
      </c>
      <c r="B1386" s="4" t="n">
        <v>63.33</v>
      </c>
      <c r="C1386" s="4" t="n">
        <v>10.274</v>
      </c>
      <c r="F1386" s="4" t="n">
        <v>29.2</v>
      </c>
      <c r="G1386" s="4" t="n">
        <v>45</v>
      </c>
      <c r="H1386" s="4" t="n">
        <v>8.66</v>
      </c>
    </row>
    <row r="1387" customFormat="false" ht="12.75" hidden="false" customHeight="false" outlineLevel="0" collapsed="false">
      <c r="A1387" s="4" t="n">
        <v>29.22</v>
      </c>
      <c r="B1387" s="4" t="n">
        <v>46.67</v>
      </c>
      <c r="C1387" s="4" t="n">
        <v>8.819</v>
      </c>
      <c r="F1387" s="4" t="n">
        <v>29.22</v>
      </c>
      <c r="G1387" s="4" t="n">
        <v>48.33</v>
      </c>
      <c r="H1387" s="4" t="n">
        <v>8.975</v>
      </c>
    </row>
    <row r="1388" customFormat="false" ht="12.75" hidden="false" customHeight="false" outlineLevel="0" collapsed="false">
      <c r="A1388" s="4" t="n">
        <v>29.24</v>
      </c>
      <c r="B1388" s="4" t="n">
        <v>35</v>
      </c>
      <c r="C1388" s="4" t="n">
        <v>7.638</v>
      </c>
      <c r="F1388" s="4" t="n">
        <v>29.24</v>
      </c>
      <c r="G1388" s="4" t="n">
        <v>51.67</v>
      </c>
      <c r="H1388" s="4" t="n">
        <v>9.28</v>
      </c>
    </row>
    <row r="1389" customFormat="false" ht="12.75" hidden="false" customHeight="false" outlineLevel="0" collapsed="false">
      <c r="A1389" s="4" t="n">
        <v>29.26</v>
      </c>
      <c r="B1389" s="4" t="n">
        <v>38.33</v>
      </c>
      <c r="C1389" s="4" t="n">
        <v>7.993</v>
      </c>
      <c r="F1389" s="4" t="n">
        <v>29.26</v>
      </c>
      <c r="G1389" s="4" t="n">
        <v>35</v>
      </c>
      <c r="H1389" s="4" t="n">
        <v>7.638</v>
      </c>
    </row>
    <row r="1390" customFormat="false" ht="12.75" hidden="false" customHeight="false" outlineLevel="0" collapsed="false">
      <c r="A1390" s="4" t="n">
        <v>29.28</v>
      </c>
      <c r="B1390" s="4" t="n">
        <v>31.67</v>
      </c>
      <c r="C1390" s="4" t="n">
        <v>7.265</v>
      </c>
      <c r="F1390" s="4" t="n">
        <v>29.28</v>
      </c>
      <c r="G1390" s="4" t="n">
        <v>35</v>
      </c>
      <c r="H1390" s="4" t="n">
        <v>7.638</v>
      </c>
    </row>
    <row r="1391" customFormat="false" ht="12.75" hidden="false" customHeight="false" outlineLevel="0" collapsed="false">
      <c r="A1391" s="4" t="n">
        <v>29.3</v>
      </c>
      <c r="B1391" s="4" t="n">
        <v>35</v>
      </c>
      <c r="C1391" s="4" t="n">
        <v>7.638</v>
      </c>
      <c r="F1391" s="4" t="n">
        <v>29.3</v>
      </c>
      <c r="G1391" s="4" t="n">
        <v>46.67</v>
      </c>
      <c r="H1391" s="4" t="n">
        <v>8.819</v>
      </c>
    </row>
    <row r="1392" customFormat="false" ht="12.75" hidden="false" customHeight="false" outlineLevel="0" collapsed="false">
      <c r="A1392" s="4" t="n">
        <v>29.32</v>
      </c>
      <c r="B1392" s="4" t="n">
        <v>50</v>
      </c>
      <c r="C1392" s="4" t="n">
        <v>9.129</v>
      </c>
      <c r="F1392" s="4" t="n">
        <v>29.32</v>
      </c>
      <c r="G1392" s="4" t="n">
        <v>31.67</v>
      </c>
      <c r="H1392" s="4" t="n">
        <v>7.265</v>
      </c>
    </row>
    <row r="1393" customFormat="false" ht="12.75" hidden="false" customHeight="false" outlineLevel="0" collapsed="false">
      <c r="A1393" s="4" t="n">
        <v>29.34</v>
      </c>
      <c r="B1393" s="4" t="n">
        <v>45</v>
      </c>
      <c r="C1393" s="4" t="n">
        <v>8.66</v>
      </c>
      <c r="F1393" s="4" t="n">
        <v>29.34</v>
      </c>
      <c r="G1393" s="4" t="n">
        <v>45</v>
      </c>
      <c r="H1393" s="4" t="n">
        <v>8.66</v>
      </c>
    </row>
    <row r="1394" customFormat="false" ht="12.75" hidden="false" customHeight="false" outlineLevel="0" collapsed="false">
      <c r="A1394" s="4" t="n">
        <v>29.36</v>
      </c>
      <c r="B1394" s="4" t="n">
        <v>43.33</v>
      </c>
      <c r="C1394" s="4" t="n">
        <v>8.498</v>
      </c>
      <c r="F1394" s="4" t="n">
        <v>29.36</v>
      </c>
      <c r="G1394" s="4" t="n">
        <v>36.67</v>
      </c>
      <c r="H1394" s="4" t="n">
        <v>7.817</v>
      </c>
    </row>
    <row r="1395" customFormat="false" ht="12.75" hidden="false" customHeight="false" outlineLevel="0" collapsed="false">
      <c r="A1395" s="4" t="n">
        <v>29.38</v>
      </c>
      <c r="B1395" s="4" t="n">
        <v>41.67</v>
      </c>
      <c r="C1395" s="4" t="n">
        <v>8.333</v>
      </c>
      <c r="F1395" s="4" t="n">
        <v>29.38</v>
      </c>
      <c r="G1395" s="4" t="n">
        <v>43.33</v>
      </c>
      <c r="H1395" s="4" t="n">
        <v>8.498</v>
      </c>
    </row>
    <row r="1396" customFormat="false" ht="12.75" hidden="false" customHeight="false" outlineLevel="0" collapsed="false">
      <c r="A1396" s="4" t="n">
        <v>29.4</v>
      </c>
      <c r="B1396" s="4" t="n">
        <v>33.33</v>
      </c>
      <c r="C1396" s="4" t="n">
        <v>7.454</v>
      </c>
      <c r="F1396" s="4" t="n">
        <v>29.4</v>
      </c>
      <c r="G1396" s="4" t="n">
        <v>40</v>
      </c>
      <c r="H1396" s="4" t="n">
        <v>8.165</v>
      </c>
    </row>
    <row r="1397" customFormat="false" ht="12.75" hidden="false" customHeight="false" outlineLevel="0" collapsed="false">
      <c r="A1397" s="4" t="n">
        <v>29.42</v>
      </c>
      <c r="B1397" s="4" t="n">
        <v>40</v>
      </c>
      <c r="C1397" s="4" t="n">
        <v>8.165</v>
      </c>
      <c r="F1397" s="4" t="n">
        <v>29.42</v>
      </c>
      <c r="G1397" s="4" t="n">
        <v>53.33</v>
      </c>
      <c r="H1397" s="4" t="n">
        <v>9.428</v>
      </c>
    </row>
    <row r="1398" customFormat="false" ht="12.75" hidden="false" customHeight="false" outlineLevel="0" collapsed="false">
      <c r="A1398" s="4" t="n">
        <v>29.44</v>
      </c>
      <c r="B1398" s="4" t="n">
        <v>56.67</v>
      </c>
      <c r="C1398" s="4" t="n">
        <v>9.718</v>
      </c>
      <c r="F1398" s="4" t="n">
        <v>29.44</v>
      </c>
      <c r="G1398" s="4" t="n">
        <v>61.67</v>
      </c>
      <c r="H1398" s="4" t="n">
        <v>10.138</v>
      </c>
    </row>
    <row r="1399" customFormat="false" ht="12.75" hidden="false" customHeight="false" outlineLevel="0" collapsed="false">
      <c r="A1399" s="4" t="n">
        <v>29.46</v>
      </c>
      <c r="B1399" s="4" t="n">
        <v>30</v>
      </c>
      <c r="C1399" s="4" t="n">
        <v>7.071</v>
      </c>
      <c r="F1399" s="4" t="n">
        <v>29.46</v>
      </c>
      <c r="G1399" s="4" t="n">
        <v>60</v>
      </c>
      <c r="H1399" s="4" t="n">
        <v>10</v>
      </c>
    </row>
    <row r="1400" customFormat="false" ht="12.75" hidden="false" customHeight="false" outlineLevel="0" collapsed="false">
      <c r="A1400" s="4" t="n">
        <v>29.48</v>
      </c>
      <c r="B1400" s="4" t="n">
        <v>33.33</v>
      </c>
      <c r="C1400" s="4" t="n">
        <v>7.454</v>
      </c>
      <c r="F1400" s="4" t="n">
        <v>29.48</v>
      </c>
      <c r="G1400" s="4" t="n">
        <v>50</v>
      </c>
      <c r="H1400" s="4" t="n">
        <v>9.129</v>
      </c>
    </row>
    <row r="1401" customFormat="false" ht="12.75" hidden="false" customHeight="false" outlineLevel="0" collapsed="false">
      <c r="A1401" s="4" t="n">
        <v>29.5</v>
      </c>
      <c r="B1401" s="4" t="n">
        <v>38.33</v>
      </c>
      <c r="C1401" s="4" t="n">
        <v>7.993</v>
      </c>
      <c r="F1401" s="4" t="n">
        <v>29.5</v>
      </c>
      <c r="G1401" s="4" t="n">
        <v>55</v>
      </c>
      <c r="H1401" s="4" t="n">
        <v>9.574</v>
      </c>
    </row>
    <row r="1402" customFormat="false" ht="12.75" hidden="false" customHeight="false" outlineLevel="0" collapsed="false">
      <c r="A1402" s="4" t="n">
        <v>29.52</v>
      </c>
      <c r="B1402" s="4" t="n">
        <v>36.67</v>
      </c>
      <c r="C1402" s="4" t="n">
        <v>7.817</v>
      </c>
      <c r="F1402" s="4" t="n">
        <v>29.52</v>
      </c>
      <c r="G1402" s="4" t="n">
        <v>48.33</v>
      </c>
      <c r="H1402" s="4" t="n">
        <v>8.975</v>
      </c>
    </row>
    <row r="1403" customFormat="false" ht="12.75" hidden="false" customHeight="false" outlineLevel="0" collapsed="false">
      <c r="A1403" s="4" t="n">
        <v>29.54</v>
      </c>
      <c r="B1403" s="4" t="n">
        <v>41.67</v>
      </c>
      <c r="C1403" s="4" t="n">
        <v>8.333</v>
      </c>
      <c r="F1403" s="4" t="n">
        <v>29.54</v>
      </c>
      <c r="G1403" s="4" t="n">
        <v>31.67</v>
      </c>
      <c r="H1403" s="4" t="n">
        <v>7.265</v>
      </c>
    </row>
    <row r="1404" customFormat="false" ht="12.75" hidden="false" customHeight="false" outlineLevel="0" collapsed="false">
      <c r="A1404" s="4" t="n">
        <v>29.56</v>
      </c>
      <c r="B1404" s="4" t="n">
        <v>28.33</v>
      </c>
      <c r="C1404" s="4" t="n">
        <v>6.872</v>
      </c>
      <c r="F1404" s="4" t="n">
        <v>29.56</v>
      </c>
      <c r="G1404" s="4" t="n">
        <v>33.33</v>
      </c>
      <c r="H1404" s="4" t="n">
        <v>7.454</v>
      </c>
    </row>
    <row r="1405" customFormat="false" ht="12.75" hidden="false" customHeight="false" outlineLevel="0" collapsed="false">
      <c r="A1405" s="4" t="n">
        <v>29.58</v>
      </c>
      <c r="B1405" s="4" t="n">
        <v>38.33</v>
      </c>
      <c r="C1405" s="4" t="n">
        <v>7.993</v>
      </c>
      <c r="F1405" s="4" t="n">
        <v>29.58</v>
      </c>
      <c r="G1405" s="4" t="n">
        <v>38.33</v>
      </c>
      <c r="H1405" s="4" t="n">
        <v>7.993</v>
      </c>
    </row>
    <row r="1406" customFormat="false" ht="12.75" hidden="false" customHeight="false" outlineLevel="0" collapsed="false">
      <c r="A1406" s="4" t="n">
        <v>29.6</v>
      </c>
      <c r="B1406" s="4" t="n">
        <v>50</v>
      </c>
      <c r="C1406" s="4" t="n">
        <v>9.129</v>
      </c>
      <c r="F1406" s="4" t="n">
        <v>29.6</v>
      </c>
      <c r="G1406" s="4" t="n">
        <v>40</v>
      </c>
      <c r="H1406" s="4" t="n">
        <v>8.165</v>
      </c>
    </row>
    <row r="1407" customFormat="false" ht="12.75" hidden="false" customHeight="false" outlineLevel="0" collapsed="false">
      <c r="A1407" s="4" t="n">
        <v>29.62</v>
      </c>
      <c r="B1407" s="4" t="n">
        <v>46.67</v>
      </c>
      <c r="C1407" s="4" t="n">
        <v>8.819</v>
      </c>
      <c r="F1407" s="4" t="n">
        <v>29.62</v>
      </c>
      <c r="G1407" s="4" t="n">
        <v>45</v>
      </c>
      <c r="H1407" s="4" t="n">
        <v>8.66</v>
      </c>
    </row>
    <row r="1408" customFormat="false" ht="12.75" hidden="false" customHeight="false" outlineLevel="0" collapsed="false">
      <c r="A1408" s="4" t="n">
        <v>29.64</v>
      </c>
      <c r="B1408" s="4" t="n">
        <v>36.67</v>
      </c>
      <c r="C1408" s="4" t="n">
        <v>7.817</v>
      </c>
      <c r="F1408" s="4" t="n">
        <v>29.64</v>
      </c>
      <c r="G1408" s="4" t="n">
        <v>38.33</v>
      </c>
      <c r="H1408" s="4" t="n">
        <v>7.993</v>
      </c>
    </row>
    <row r="1409" customFormat="false" ht="12.75" hidden="false" customHeight="false" outlineLevel="0" collapsed="false">
      <c r="A1409" s="4" t="n">
        <v>29.66</v>
      </c>
      <c r="B1409" s="4" t="n">
        <v>41.67</v>
      </c>
      <c r="C1409" s="4" t="n">
        <v>8.333</v>
      </c>
      <c r="F1409" s="4" t="n">
        <v>29.66</v>
      </c>
      <c r="G1409" s="4" t="n">
        <v>36.67</v>
      </c>
      <c r="H1409" s="4" t="n">
        <v>7.817</v>
      </c>
    </row>
    <row r="1410" customFormat="false" ht="12.75" hidden="false" customHeight="false" outlineLevel="0" collapsed="false">
      <c r="A1410" s="4" t="n">
        <v>29.68</v>
      </c>
      <c r="B1410" s="4" t="n">
        <v>40</v>
      </c>
      <c r="C1410" s="4" t="n">
        <v>8.165</v>
      </c>
      <c r="F1410" s="4" t="n">
        <v>29.68</v>
      </c>
      <c r="G1410" s="4" t="n">
        <v>28.33</v>
      </c>
      <c r="H1410" s="4" t="n">
        <v>6.872</v>
      </c>
    </row>
    <row r="1411" customFormat="false" ht="12.75" hidden="false" customHeight="false" outlineLevel="0" collapsed="false">
      <c r="A1411" s="4" t="n">
        <v>29.7</v>
      </c>
      <c r="B1411" s="4" t="n">
        <v>30</v>
      </c>
      <c r="C1411" s="4" t="n">
        <v>7.071</v>
      </c>
      <c r="F1411" s="4" t="n">
        <v>29.7</v>
      </c>
      <c r="G1411" s="4" t="n">
        <v>28.33</v>
      </c>
      <c r="H1411" s="4" t="n">
        <v>6.872</v>
      </c>
    </row>
    <row r="1412" customFormat="false" ht="12.75" hidden="false" customHeight="false" outlineLevel="0" collapsed="false">
      <c r="A1412" s="4" t="n">
        <v>29.72</v>
      </c>
      <c r="B1412" s="4" t="n">
        <v>43.33</v>
      </c>
      <c r="C1412" s="4" t="n">
        <v>8.498</v>
      </c>
      <c r="F1412" s="4" t="n">
        <v>29.72</v>
      </c>
      <c r="G1412" s="4" t="n">
        <v>41.67</v>
      </c>
      <c r="H1412" s="4" t="n">
        <v>8.333</v>
      </c>
    </row>
    <row r="1413" customFormat="false" ht="12.75" hidden="false" customHeight="false" outlineLevel="0" collapsed="false">
      <c r="A1413" s="4" t="n">
        <v>29.74</v>
      </c>
      <c r="B1413" s="4" t="n">
        <v>58.33</v>
      </c>
      <c r="C1413" s="4" t="n">
        <v>9.86</v>
      </c>
      <c r="F1413" s="4" t="n">
        <v>29.74</v>
      </c>
      <c r="G1413" s="4" t="n">
        <v>53.33</v>
      </c>
      <c r="H1413" s="4" t="n">
        <v>9.428</v>
      </c>
    </row>
    <row r="1414" customFormat="false" ht="12.75" hidden="false" customHeight="false" outlineLevel="0" collapsed="false">
      <c r="A1414" s="4" t="n">
        <v>29.76</v>
      </c>
      <c r="B1414" s="4" t="n">
        <v>38.33</v>
      </c>
      <c r="C1414" s="4" t="n">
        <v>7.993</v>
      </c>
      <c r="F1414" s="4" t="n">
        <v>29.76</v>
      </c>
      <c r="G1414" s="4" t="n">
        <v>46.67</v>
      </c>
      <c r="H1414" s="4" t="n">
        <v>8.819</v>
      </c>
    </row>
    <row r="1415" customFormat="false" ht="12.75" hidden="false" customHeight="false" outlineLevel="0" collapsed="false">
      <c r="A1415" s="4" t="n">
        <v>29.78</v>
      </c>
      <c r="B1415" s="4" t="n">
        <v>46.67</v>
      </c>
      <c r="C1415" s="4" t="n">
        <v>8.819</v>
      </c>
      <c r="F1415" s="4" t="n">
        <v>29.78</v>
      </c>
      <c r="G1415" s="4" t="n">
        <v>48.33</v>
      </c>
      <c r="H1415" s="4" t="n">
        <v>8.975</v>
      </c>
    </row>
    <row r="1416" customFormat="false" ht="12.75" hidden="false" customHeight="false" outlineLevel="0" collapsed="false">
      <c r="A1416" s="4" t="n">
        <v>29.8</v>
      </c>
      <c r="B1416" s="4" t="n">
        <v>41.67</v>
      </c>
      <c r="C1416" s="4" t="n">
        <v>8.333</v>
      </c>
      <c r="F1416" s="4" t="n">
        <v>29.8</v>
      </c>
      <c r="G1416" s="4" t="n">
        <v>40</v>
      </c>
      <c r="H1416" s="4" t="n">
        <v>8.165</v>
      </c>
    </row>
    <row r="1417" customFormat="false" ht="12.75" hidden="false" customHeight="false" outlineLevel="0" collapsed="false">
      <c r="A1417" s="4" t="n">
        <v>29.82</v>
      </c>
      <c r="B1417" s="4" t="n">
        <v>35</v>
      </c>
      <c r="C1417" s="4" t="n">
        <v>7.638</v>
      </c>
      <c r="F1417" s="4" t="n">
        <v>29.82</v>
      </c>
      <c r="G1417" s="4" t="n">
        <v>51.67</v>
      </c>
      <c r="H1417" s="4" t="n">
        <v>9.28</v>
      </c>
    </row>
    <row r="1418" customFormat="false" ht="12.75" hidden="false" customHeight="false" outlineLevel="0" collapsed="false">
      <c r="A1418" s="4" t="n">
        <v>29.84</v>
      </c>
      <c r="B1418" s="4" t="n">
        <v>35</v>
      </c>
      <c r="C1418" s="4" t="n">
        <v>7.638</v>
      </c>
      <c r="F1418" s="4" t="n">
        <v>29.84</v>
      </c>
      <c r="G1418" s="4" t="n">
        <v>43.33</v>
      </c>
      <c r="H1418" s="4" t="n">
        <v>8.498</v>
      </c>
    </row>
    <row r="1419" customFormat="false" ht="12.75" hidden="false" customHeight="false" outlineLevel="0" collapsed="false">
      <c r="A1419" s="4" t="n">
        <v>29.86</v>
      </c>
      <c r="B1419" s="4" t="n">
        <v>50</v>
      </c>
      <c r="C1419" s="4" t="n">
        <v>9.129</v>
      </c>
      <c r="F1419" s="4" t="n">
        <v>29.86</v>
      </c>
      <c r="G1419" s="4" t="n">
        <v>36.67</v>
      </c>
      <c r="H1419" s="4" t="n">
        <v>7.817</v>
      </c>
    </row>
    <row r="1420" customFormat="false" ht="12.75" hidden="false" customHeight="false" outlineLevel="0" collapsed="false">
      <c r="A1420" s="4" t="n">
        <v>29.88</v>
      </c>
      <c r="B1420" s="4" t="n">
        <v>65</v>
      </c>
      <c r="C1420" s="4" t="n">
        <v>10.408</v>
      </c>
      <c r="F1420" s="4" t="n">
        <v>29.88</v>
      </c>
      <c r="G1420" s="4" t="n">
        <v>50</v>
      </c>
      <c r="H1420" s="4" t="n">
        <v>9.129</v>
      </c>
    </row>
    <row r="1421" customFormat="false" ht="12.75" hidden="false" customHeight="false" outlineLevel="0" collapsed="false">
      <c r="A1421" s="4" t="n">
        <v>29.9</v>
      </c>
      <c r="B1421" s="4" t="n">
        <v>48.33</v>
      </c>
      <c r="C1421" s="4" t="n">
        <v>8.975</v>
      </c>
      <c r="F1421" s="4" t="n">
        <v>29.9</v>
      </c>
      <c r="G1421" s="4" t="n">
        <v>26.67</v>
      </c>
      <c r="H1421" s="4" t="n">
        <v>6.667</v>
      </c>
    </row>
    <row r="1422" customFormat="false" ht="12.75" hidden="false" customHeight="false" outlineLevel="0" collapsed="false">
      <c r="A1422" s="4" t="n">
        <v>29.92</v>
      </c>
      <c r="B1422" s="4" t="n">
        <v>35</v>
      </c>
      <c r="C1422" s="4" t="n">
        <v>7.638</v>
      </c>
      <c r="F1422" s="4" t="n">
        <v>29.92</v>
      </c>
      <c r="G1422" s="4" t="n">
        <v>45</v>
      </c>
      <c r="H1422" s="4" t="n">
        <v>8.66</v>
      </c>
    </row>
    <row r="1423" customFormat="false" ht="12.75" hidden="false" customHeight="false" outlineLevel="0" collapsed="false">
      <c r="A1423" s="4" t="n">
        <v>29.94</v>
      </c>
      <c r="B1423" s="4" t="n">
        <v>50</v>
      </c>
      <c r="C1423" s="4" t="n">
        <v>9.129</v>
      </c>
      <c r="F1423" s="4" t="n">
        <v>29.94</v>
      </c>
      <c r="G1423" s="4" t="n">
        <v>46.67</v>
      </c>
      <c r="H1423" s="4" t="n">
        <v>8.819</v>
      </c>
    </row>
    <row r="1424" customFormat="false" ht="12.75" hidden="false" customHeight="false" outlineLevel="0" collapsed="false">
      <c r="A1424" s="4" t="n">
        <v>29.96</v>
      </c>
      <c r="B1424" s="4" t="n">
        <v>35</v>
      </c>
      <c r="C1424" s="4" t="n">
        <v>7.638</v>
      </c>
      <c r="F1424" s="4" t="n">
        <v>29.96</v>
      </c>
      <c r="G1424" s="4" t="n">
        <v>40</v>
      </c>
      <c r="H1424" s="4" t="n">
        <v>8.165</v>
      </c>
    </row>
    <row r="1425" customFormat="false" ht="12.75" hidden="false" customHeight="false" outlineLevel="0" collapsed="false">
      <c r="A1425" s="4" t="n">
        <v>29.98</v>
      </c>
      <c r="B1425" s="4" t="n">
        <v>46.67</v>
      </c>
      <c r="C1425" s="4" t="n">
        <v>8.819</v>
      </c>
      <c r="F1425" s="4" t="n">
        <v>29.98</v>
      </c>
      <c r="G1425" s="4" t="n">
        <v>50</v>
      </c>
      <c r="H1425" s="4" t="n">
        <v>9.129</v>
      </c>
    </row>
    <row r="1426" customFormat="false" ht="12.75" hidden="false" customHeight="false" outlineLevel="0" collapsed="false">
      <c r="A1426" s="4" t="n">
        <v>30</v>
      </c>
      <c r="B1426" s="4" t="n">
        <v>41.67</v>
      </c>
      <c r="C1426" s="4" t="n">
        <v>8.333</v>
      </c>
      <c r="F1426" s="4" t="n">
        <v>30</v>
      </c>
      <c r="G1426" s="4" t="n">
        <v>45</v>
      </c>
      <c r="H1426" s="4" t="n">
        <v>8.66</v>
      </c>
    </row>
  </sheetData>
  <mergeCells count="2">
    <mergeCell ref="A1:D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23:06:13Z</dcterms:created>
  <dc:creator/>
  <dc:description/>
  <dc:language>en-US</dc:language>
  <cp:lastModifiedBy>BYU</cp:lastModifiedBy>
  <dcterms:modified xsi:type="dcterms:W3CDTF">2004-11-20T05:54:14Z</dcterms:modified>
  <cp:revision>0</cp:revision>
  <dc:subject/>
  <dc:title/>
</cp:coreProperties>
</file>