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" sheetId="1" state="visible" r:id="rId2"/>
    <sheet name="WLA P7 9.5-11" sheetId="2" state="visible" r:id="rId3"/>
  </sheets>
  <definedNames>
    <definedName function="false" hidden="false" localSheetId="0" name="_xlnm.Print_Area" vbProcedure="false">P7!$A$1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P7 </t>
    </r>
    <r>
      <rPr>
        <sz val="9"/>
        <color rgb="FFFF0000"/>
        <rFont val="Arial"/>
        <family val="2"/>
      </rPr>
      <t xml:space="preserve"> </t>
    </r>
  </si>
  <si>
    <t xml:space="preserve">WGS 1984 UTM Coordinates</t>
  </si>
  <si>
    <t xml:space="preserve">3663048.376 N        637117.657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22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 62.89 m (1.25 m blw casing top) (4/21/04)</t>
    </r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639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  -65.05 m</t>
    </r>
  </si>
  <si>
    <t xml:space="preserve">Avg Drill Rod Stickup:</t>
  </si>
  <si>
    <t xml:space="preserve">1.5 m</t>
  </si>
  <si>
    <t xml:space="preserve">Casing Depth:</t>
  </si>
  <si>
    <t xml:space="preserve">3.41 m</t>
  </si>
  <si>
    <t xml:space="preserve">Piezometer  Diagram                 Depth (m)                  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ML</t>
  </si>
  <si>
    <t xml:space="preserve">SS</t>
  </si>
  <si>
    <t xml:space="preserve">2-2-3</t>
  </si>
  <si>
    <t xml:space="preserve">2.90-3.35</t>
  </si>
  <si>
    <t xml:space="preserve">Low plasticity silt-light brown. Silty lenses  2-3 cm thick.</t>
  </si>
  <si>
    <t xml:space="preserve">-</t>
  </si>
  <si>
    <t xml:space="preserve">np</t>
  </si>
  <si>
    <t xml:space="preserve">*</t>
  </si>
  <si>
    <t xml:space="preserve">Wood chip found 3.11m</t>
  </si>
  <si>
    <t xml:space="preserve">*Piezometer tip set at 3.35 m</t>
  </si>
  <si>
    <t xml:space="preserve">* This data from 1/04. Lower line from 8/04.</t>
  </si>
  <si>
    <t xml:space="preserve">See the grain size plot.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Figure  YY.  WLA P7 Borehole</t>
  </si>
  <si>
    <t xml:space="preserve">MH or ML</t>
  </si>
  <si>
    <t xml:space="preserve">Bentonite pellets</t>
  </si>
  <si>
    <t xml:space="preserve">SM</t>
  </si>
  <si>
    <t xml:space="preserve">Grout</t>
  </si>
  <si>
    <t xml:space="preserve">SW</t>
  </si>
  <si>
    <t xml:space="preserve">Slotted casing</t>
  </si>
  <si>
    <t xml:space="preserve">SP</t>
  </si>
  <si>
    <t xml:space="preserve">Gs</t>
  </si>
  <si>
    <t xml:space="preserve">WLA P7 9.5-11</t>
  </si>
  <si>
    <t xml:space="preserve">ZeroC</t>
  </si>
  <si>
    <t xml:space="preserve">MiniscC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sz val="10.75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002020"/>
        <bgColor rgb="FF000000"/>
      </patternFill>
    </fill>
    <fill>
      <patternFill patternType="solid">
        <fgColor rgb="FF7F6600"/>
        <bgColor rgb="FF993300"/>
      </patternFill>
    </fill>
    <fill>
      <patternFill patternType="solid">
        <fgColor rgb="FFBFBFBF"/>
        <bgColor rgb="FF99BF99"/>
      </patternFill>
    </fill>
    <fill>
      <patternFill patternType="solid">
        <fgColor rgb="FFB2DFDF"/>
        <bgColor rgb="FF99CCFF"/>
      </patternFill>
    </fill>
    <fill>
      <patternFill patternType="solid">
        <fgColor rgb="FF000000"/>
        <bgColor rgb="FF200000"/>
      </patternFill>
    </fill>
    <fill>
      <patternFill patternType="solid">
        <fgColor rgb="FF99BF99"/>
        <bgColor rgb="FFBFBFBF"/>
      </patternFill>
    </fill>
    <fill>
      <patternFill patternType="solid">
        <fgColor rgb="FFDFDF00"/>
        <bgColor rgb="FFFFCC00"/>
      </patternFill>
    </fill>
    <fill>
      <patternFill patternType="solid">
        <fgColor rgb="FFDFB2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053075118147"/>
          <c:y val="0.10862748251186"/>
          <c:w val="0.785220926005486"/>
          <c:h val="0.834043579641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/04: Mechanical"</c:f>
              <c:strCache>
                <c:ptCount val="1"/>
                <c:pt idx="0">
                  <c:v>1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7 9.5-11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7 9.5-11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4</c:v>
                </c:pt>
                <c:pt idx="4">
                  <c:v>99</c:v>
                </c:pt>
                <c:pt idx="5">
                  <c:v>56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04: Hydrometer"</c:f>
              <c:strCache>
                <c:ptCount val="1"/>
                <c:pt idx="0">
                  <c:v>1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7 9.5-11'!$P$4:$P$16</c:f>
              <c:numCache>
                <c:formatCode>General</c:formatCode>
                <c:ptCount val="13"/>
                <c:pt idx="0">
                  <c:v>0.0836081445793411</c:v>
                </c:pt>
                <c:pt idx="1">
                  <c:v>0.0648215458007598</c:v>
                </c:pt>
                <c:pt idx="2">
                  <c:v>0.0497328018514944</c:v>
                </c:pt>
                <c:pt idx="3">
                  <c:v>0.0360381508959602</c:v>
                </c:pt>
                <c:pt idx="4">
                  <c:v>0.0256229657729155</c:v>
                </c:pt>
                <c:pt idx="5">
                  <c:v>0.0175772095088398</c:v>
                </c:pt>
                <c:pt idx="6">
                  <c:v>0.0130164796291272</c:v>
                </c:pt>
                <c:pt idx="7">
                  <c:v>0.00932965369307923</c:v>
                </c:pt>
                <c:pt idx="8">
                  <c:v>0.00665180972868788</c:v>
                </c:pt>
                <c:pt idx="9">
                  <c:v>0.0048644398671624</c:v>
                </c:pt>
                <c:pt idx="10">
                  <c:v>0.00316879419563264</c:v>
                </c:pt>
                <c:pt idx="11">
                  <c:v>0.00162775455763597</c:v>
                </c:pt>
                <c:pt idx="12">
                  <c:v>0.00136990877897682</c:v>
                </c:pt>
              </c:numCache>
            </c:numRef>
          </c:xVal>
          <c:yVal>
            <c:numRef>
              <c:f>'WLA P7 9.5-11'!$L$4:$L$16</c:f>
              <c:numCache>
                <c:formatCode>General</c:formatCode>
                <c:ptCount val="13"/>
                <c:pt idx="0">
                  <c:v>81.7444444444444</c:v>
                </c:pt>
                <c:pt idx="1">
                  <c:v>59.7444444444445</c:v>
                </c:pt>
                <c:pt idx="2">
                  <c:v>35.7444444444445</c:v>
                </c:pt>
                <c:pt idx="3">
                  <c:v>27.7444444444445</c:v>
                </c:pt>
                <c:pt idx="4">
                  <c:v>25.7444444444444</c:v>
                </c:pt>
                <c:pt idx="5">
                  <c:v>25.7444444444444</c:v>
                </c:pt>
                <c:pt idx="6">
                  <c:v>25.7444444444444</c:v>
                </c:pt>
                <c:pt idx="7">
                  <c:v>23.7444444444444</c:v>
                </c:pt>
                <c:pt idx="8">
                  <c:v>23.7444444444444</c:v>
                </c:pt>
                <c:pt idx="9">
                  <c:v>22.7444444444444</c:v>
                </c:pt>
                <c:pt idx="10">
                  <c:v>23.4666666666667</c:v>
                </c:pt>
                <c:pt idx="11">
                  <c:v>21.1888888888889</c:v>
                </c:pt>
                <c:pt idx="12">
                  <c:v>21.7444444444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7 9.5-11'!$AH$18:$AH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7 9.5-11'!$AD$18:$AD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4</c:v>
                </c:pt>
                <c:pt idx="4">
                  <c:v>99.04</c:v>
                </c:pt>
                <c:pt idx="5">
                  <c:v>53.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7 9.5-11'!$AH$4:$AH$15</c:f>
              <c:numCache>
                <c:formatCode>General</c:formatCode>
                <c:ptCount val="12"/>
                <c:pt idx="0">
                  <c:v>0.0839085180861122</c:v>
                </c:pt>
                <c:pt idx="1">
                  <c:v>0.0653129597863195</c:v>
                </c:pt>
                <c:pt idx="2">
                  <c:v>0.0499127943220677</c:v>
                </c:pt>
                <c:pt idx="3">
                  <c:v>0.035997484822974</c:v>
                </c:pt>
                <c:pt idx="4">
                  <c:v>0.0254540656239848</c:v>
                </c:pt>
                <c:pt idx="5">
                  <c:v>0.0174613449625518</c:v>
                </c:pt>
                <c:pt idx="6">
                  <c:v>0.0124151460664727</c:v>
                </c:pt>
                <c:pt idx="7">
                  <c:v>0.00967380387859303</c:v>
                </c:pt>
                <c:pt idx="8">
                  <c:v>0.00664452297736322</c:v>
                </c:pt>
                <c:pt idx="9">
                  <c:v>0.00441336634204955</c:v>
                </c:pt>
                <c:pt idx="10">
                  <c:v>0.00156746115348292</c:v>
                </c:pt>
                <c:pt idx="11">
                  <c:v>0.00102202494991945</c:v>
                </c:pt>
              </c:numCache>
            </c:numRef>
          </c:xVal>
          <c:yVal>
            <c:numRef>
              <c:f>'WLA P7 9.5-11'!$AD$4:$AD$15</c:f>
              <c:numCache>
                <c:formatCode>General</c:formatCode>
                <c:ptCount val="12"/>
                <c:pt idx="0">
                  <c:v>73.6888888888889</c:v>
                </c:pt>
                <c:pt idx="1">
                  <c:v>47.6888888888889</c:v>
                </c:pt>
                <c:pt idx="2">
                  <c:v>22.6888888888889</c:v>
                </c:pt>
                <c:pt idx="3">
                  <c:v>15.6888888888889</c:v>
                </c:pt>
                <c:pt idx="4">
                  <c:v>15.6888888888889</c:v>
                </c:pt>
                <c:pt idx="5">
                  <c:v>15.6888888888889</c:v>
                </c:pt>
                <c:pt idx="6">
                  <c:v>13.6888888888889</c:v>
                </c:pt>
                <c:pt idx="7">
                  <c:v>13.6888888888889</c:v>
                </c:pt>
                <c:pt idx="8">
                  <c:v>11.6888888888889</c:v>
                </c:pt>
                <c:pt idx="9">
                  <c:v>11.6888888888889</c:v>
                </c:pt>
                <c:pt idx="10">
                  <c:v>10.6888888888889</c:v>
                </c:pt>
                <c:pt idx="11">
                  <c:v>10.5777777777778</c:v>
                </c:pt>
              </c:numCache>
            </c:numRef>
          </c:yVal>
          <c:smooth val="0"/>
        </c:ser>
        <c:axId val="82731133"/>
        <c:axId val="11721853"/>
      </c:scatterChart>
      <c:valAx>
        <c:axId val="82731133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853"/>
        <c:crossesAt val="0"/>
        <c:crossBetween val="midCat"/>
      </c:valAx>
      <c:valAx>
        <c:axId val="117218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1397931194025"/>
              <c:y val="0.20045026935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31035394428"/>
          <c:y val="0.394387714078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6</xdr:row>
      <xdr:rowOff>0</xdr:rowOff>
    </xdr:from>
    <xdr:to>
      <xdr:col>2</xdr:col>
      <xdr:colOff>10080</xdr:colOff>
      <xdr:row>26</xdr:row>
      <xdr:rowOff>85680</xdr:rowOff>
    </xdr:to>
    <xdr:sp>
      <xdr:nvSpPr>
        <xdr:cNvPr id="0" name="Freeform 1"/>
        <xdr:cNvSpPr/>
      </xdr:nvSpPr>
      <xdr:spPr>
        <a:xfrm>
          <a:off x="140040" y="5505480"/>
          <a:ext cx="130320" cy="85680"/>
        </a:xfrm>
        <a:custGeom>
          <a:avLst/>
          <a:gdLst/>
          <a:ahLst/>
          <a:rect l="l" t="t" r="r" b="b"/>
          <a:pathLst>
            <a:path w="17" h="9">
              <a:moveTo>
                <a:pt x="0" y="0"/>
              </a:moveTo>
              <a:lnTo>
                <a:pt x="9" y="9"/>
              </a:lnTo>
              <a:lnTo>
                <a:pt x="17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19080</xdr:rowOff>
    </xdr:from>
    <xdr:to>
      <xdr:col>4</xdr:col>
      <xdr:colOff>10440</xdr:colOff>
      <xdr:row>29</xdr:row>
      <xdr:rowOff>66600</xdr:rowOff>
    </xdr:to>
    <xdr:pic>
      <xdr:nvPicPr>
        <xdr:cNvPr id="1" name="Picture 2" descr=""/>
        <xdr:cNvPicPr/>
      </xdr:nvPicPr>
      <xdr:blipFill>
        <a:blip r:embed="rId1"/>
        <a:srcRect l="0" t="0" r="-6909" b="57087"/>
        <a:stretch/>
      </xdr:blipFill>
      <xdr:spPr>
        <a:xfrm>
          <a:off x="410760" y="3048120"/>
          <a:ext cx="462600" cy="30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20</xdr:col>
      <xdr:colOff>80640</xdr:colOff>
      <xdr:row>53</xdr:row>
      <xdr:rowOff>104760</xdr:rowOff>
    </xdr:to>
    <xdr:graphicFrame>
      <xdr:nvGraphicFramePr>
        <xdr:cNvPr id="2" name="Chart 1"/>
        <xdr:cNvGraphicFramePr/>
      </xdr:nvGraphicFramePr>
      <xdr:xfrm>
        <a:off x="0" y="4933800"/>
        <a:ext cx="108928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48983773422783</cdr:x>
      <cdr:y>0.041006673635121</cdr:y>
    </cdr:to>
    <cdr:sp>
      <cdr:nvSpPr>
        <cdr:cNvPr id="3" name="Text 1"/>
        <cdr:cNvSpPr/>
      </cdr:nvSpPr>
      <cdr:spPr>
        <a:xfrm>
          <a:off x="0" y="0"/>
          <a:ext cx="2712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WLA P7 9.5-11 ft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7"/>
    <col collapsed="false" customWidth="true" hidden="false" outlineLevel="0" max="14" min="13" style="0" width="3.14"/>
    <col collapsed="false" customWidth="true" hidden="false" outlineLevel="0" max="15" min="15" style="1" width="35.7"/>
    <col collapsed="false" customWidth="true" hidden="false" outlineLevel="0" max="16" min="16" style="0" width="5.85"/>
    <col collapsed="false" customWidth="true" hidden="false" outlineLevel="0" max="17" min="17" style="0" width="5.41"/>
    <col collapsed="false" customWidth="true" hidden="false" outlineLevel="0" max="19" min="18" style="0" width="3.14"/>
    <col collapsed="false" customWidth="true" hidden="false" outlineLevel="0" max="20" min="20" style="0" width="3.99"/>
    <col collapsed="false" customWidth="true" hidden="false" outlineLevel="0" max="22" min="21" style="0" width="5.13"/>
    <col collapsed="false" customWidth="true" hidden="false" outlineLevel="0" max="23" min="23" style="0" width="6.13"/>
    <col collapsed="false" customWidth="true" hidden="false" outlineLevel="0" max="24" min="24" style="0" width="5.99"/>
    <col collapsed="false" customWidth="true" hidden="false" outlineLevel="0" max="25" min="25" style="1" width="20.85"/>
    <col collapsed="false" customWidth="true" hidden="false" outlineLevel="0" max="26" min="26" style="0" width="5.85"/>
    <col collapsed="false" customWidth="true" hidden="false" outlineLevel="0" max="27" min="27" style="0" width="5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 t="s">
        <v>1</v>
      </c>
      <c r="I2" s="8"/>
      <c r="J2" s="8"/>
      <c r="K2" s="8"/>
      <c r="L2" s="8"/>
      <c r="M2" s="8"/>
      <c r="N2" s="8"/>
      <c r="O2" s="8"/>
      <c r="P2" s="9" t="s">
        <v>2</v>
      </c>
      <c r="Q2" s="9"/>
      <c r="R2" s="9"/>
      <c r="S2" s="9"/>
      <c r="T2" s="9"/>
      <c r="U2" s="9"/>
      <c r="V2" s="10"/>
      <c r="W2" s="10"/>
      <c r="X2" s="10"/>
      <c r="Y2" s="10"/>
    </row>
    <row r="3" customFormat="false" ht="12.7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2" t="s">
        <v>4</v>
      </c>
      <c r="I3" s="12"/>
      <c r="J3" s="12"/>
      <c r="K3" s="12"/>
      <c r="L3" s="12"/>
      <c r="M3" s="12"/>
      <c r="N3" s="12"/>
      <c r="O3" s="12"/>
      <c r="P3" s="9" t="s">
        <v>5</v>
      </c>
      <c r="Q3" s="9"/>
      <c r="R3" s="9"/>
      <c r="S3" s="9"/>
      <c r="T3" s="9"/>
      <c r="U3" s="9"/>
      <c r="V3" s="10" t="s">
        <v>6</v>
      </c>
      <c r="W3" s="10"/>
      <c r="X3" s="10"/>
      <c r="Y3" s="10"/>
    </row>
    <row r="4" customFormat="false" ht="12.75" hidden="false" customHeight="true" outlineLevel="0" collapsed="false">
      <c r="A4" s="13"/>
      <c r="B4" s="3"/>
      <c r="C4" s="3"/>
      <c r="D4" s="3"/>
      <c r="E4" s="3"/>
      <c r="F4" s="3"/>
      <c r="G4" s="3"/>
      <c r="H4" s="12" t="s">
        <v>7</v>
      </c>
      <c r="I4" s="12"/>
      <c r="J4" s="12"/>
      <c r="K4" s="12"/>
      <c r="L4" s="12"/>
      <c r="M4" s="12"/>
      <c r="N4" s="12"/>
      <c r="O4" s="12"/>
      <c r="P4" s="9" t="s">
        <v>8</v>
      </c>
      <c r="Q4" s="9"/>
      <c r="R4" s="9"/>
      <c r="S4" s="9"/>
      <c r="T4" s="9"/>
      <c r="U4" s="9"/>
      <c r="V4" s="10" t="n">
        <v>-61.639</v>
      </c>
      <c r="W4" s="10"/>
      <c r="X4" s="10"/>
      <c r="Y4" s="10"/>
    </row>
    <row r="5" customFormat="false" ht="12.75" hidden="false" customHeight="false" outlineLevel="0" collapsed="false">
      <c r="A5" s="11"/>
      <c r="B5" s="14"/>
      <c r="C5" s="14"/>
      <c r="D5" s="14"/>
      <c r="E5" s="14"/>
      <c r="F5" s="14"/>
      <c r="G5" s="14"/>
      <c r="H5" s="12" t="s">
        <v>9</v>
      </c>
      <c r="I5" s="12"/>
      <c r="J5" s="12"/>
      <c r="K5" s="12"/>
      <c r="L5" s="12"/>
      <c r="M5" s="12"/>
      <c r="N5" s="12"/>
      <c r="O5" s="12"/>
      <c r="P5" s="9" t="s">
        <v>10</v>
      </c>
      <c r="Q5" s="9"/>
      <c r="R5" s="9"/>
      <c r="S5" s="9"/>
      <c r="T5" s="9"/>
      <c r="U5" s="9"/>
      <c r="V5" s="10" t="s">
        <v>11</v>
      </c>
      <c r="W5" s="10"/>
      <c r="X5" s="10"/>
      <c r="Y5" s="10"/>
    </row>
    <row r="6" customFormat="false" ht="12.75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2" t="s">
        <v>13</v>
      </c>
      <c r="I6" s="12"/>
      <c r="J6" s="12"/>
      <c r="K6" s="12"/>
      <c r="L6" s="12"/>
      <c r="M6" s="12"/>
      <c r="N6" s="12"/>
      <c r="O6" s="12"/>
      <c r="P6" s="9" t="s">
        <v>14</v>
      </c>
      <c r="Q6" s="9"/>
      <c r="R6" s="9"/>
      <c r="S6" s="9"/>
      <c r="T6" s="9"/>
      <c r="U6" s="9"/>
      <c r="V6" s="10" t="s">
        <v>15</v>
      </c>
      <c r="W6" s="10"/>
      <c r="X6" s="10"/>
      <c r="Y6" s="10"/>
    </row>
    <row r="7" customFormat="false" ht="12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2" t="s">
        <v>17</v>
      </c>
      <c r="I7" s="12"/>
      <c r="J7" s="12"/>
      <c r="K7" s="12"/>
      <c r="L7" s="12"/>
      <c r="M7" s="12"/>
      <c r="N7" s="12"/>
      <c r="O7" s="12"/>
      <c r="P7" s="9" t="s">
        <v>18</v>
      </c>
      <c r="Q7" s="9"/>
      <c r="R7" s="9"/>
      <c r="S7" s="9"/>
      <c r="T7" s="9"/>
      <c r="U7" s="9"/>
      <c r="V7" s="10" t="s">
        <v>19</v>
      </c>
      <c r="W7" s="10"/>
      <c r="X7" s="10"/>
      <c r="Y7" s="10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2" t="s">
        <v>20</v>
      </c>
      <c r="I8" s="12"/>
      <c r="J8" s="12"/>
      <c r="K8" s="12"/>
      <c r="L8" s="12"/>
      <c r="M8" s="12"/>
      <c r="N8" s="12"/>
      <c r="O8" s="12"/>
      <c r="P8" s="9" t="s">
        <v>21</v>
      </c>
      <c r="Q8" s="9"/>
      <c r="R8" s="9"/>
      <c r="S8" s="9"/>
      <c r="T8" s="9"/>
      <c r="U8" s="9"/>
      <c r="V8" s="10" t="s">
        <v>22</v>
      </c>
      <c r="W8" s="10"/>
      <c r="X8" s="10"/>
      <c r="Y8" s="10"/>
    </row>
    <row r="9" customFormat="false" ht="12.75" hidden="false" customHeight="false" outlineLevel="0" collapsed="false">
      <c r="A9" s="17"/>
      <c r="B9" s="2"/>
      <c r="C9" s="2"/>
      <c r="D9" s="2"/>
      <c r="E9" s="2"/>
      <c r="F9" s="2"/>
      <c r="G9" s="2"/>
      <c r="H9" s="12" t="s">
        <v>23</v>
      </c>
      <c r="I9" s="12"/>
      <c r="J9" s="12"/>
      <c r="K9" s="12"/>
      <c r="L9" s="12"/>
      <c r="M9" s="12"/>
      <c r="N9" s="12"/>
      <c r="O9" s="12"/>
      <c r="P9" s="9" t="s">
        <v>24</v>
      </c>
      <c r="Q9" s="9"/>
      <c r="R9" s="9"/>
      <c r="S9" s="9"/>
      <c r="T9" s="9"/>
      <c r="U9" s="9"/>
      <c r="V9" s="10" t="s">
        <v>25</v>
      </c>
      <c r="W9" s="10"/>
      <c r="X9" s="10"/>
      <c r="Y9" s="10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5"/>
      <c r="I10" s="5"/>
      <c r="J10" s="5"/>
      <c r="K10" s="5"/>
      <c r="L10" s="6"/>
      <c r="M10" s="5"/>
      <c r="N10" s="5"/>
      <c r="O10" s="6"/>
      <c r="P10" s="20" t="s">
        <v>26</v>
      </c>
      <c r="Q10" s="20"/>
      <c r="R10" s="20"/>
      <c r="S10" s="20"/>
      <c r="T10" s="20"/>
      <c r="U10" s="20"/>
      <c r="V10" s="21" t="s">
        <v>27</v>
      </c>
      <c r="W10" s="21"/>
      <c r="X10" s="21"/>
      <c r="Y10" s="21"/>
    </row>
    <row r="11" s="23" customFormat="true" ht="96" hidden="false" customHeight="true" outlineLevel="0" collapsed="false">
      <c r="A11" s="22" t="s">
        <v>28</v>
      </c>
      <c r="B11" s="22"/>
      <c r="C11" s="22"/>
      <c r="D11" s="22"/>
      <c r="E11" s="22" t="s">
        <v>29</v>
      </c>
      <c r="F11" s="22" t="s">
        <v>30</v>
      </c>
      <c r="G11" s="22" t="s">
        <v>31</v>
      </c>
      <c r="I11" s="22" t="s">
        <v>32</v>
      </c>
      <c r="J11" s="22"/>
      <c r="K11" s="24" t="s">
        <v>33</v>
      </c>
      <c r="L11" s="22" t="s">
        <v>34</v>
      </c>
      <c r="M11" s="22"/>
      <c r="N11" s="22" t="s">
        <v>35</v>
      </c>
      <c r="O11" s="25" t="s">
        <v>36</v>
      </c>
      <c r="P11" s="22"/>
      <c r="Q11" s="22" t="s">
        <v>37</v>
      </c>
      <c r="R11" s="22" t="s">
        <v>38</v>
      </c>
      <c r="S11" s="22" t="s">
        <v>39</v>
      </c>
      <c r="T11" s="22" t="s">
        <v>40</v>
      </c>
      <c r="U11" s="22" t="s">
        <v>41</v>
      </c>
      <c r="V11" s="22" t="s">
        <v>42</v>
      </c>
      <c r="W11" s="22" t="s">
        <v>43</v>
      </c>
      <c r="X11" s="22" t="s">
        <v>44</v>
      </c>
      <c r="Y11" s="26" t="s">
        <v>45</v>
      </c>
      <c r="Z11" s="17" t="s">
        <v>46</v>
      </c>
      <c r="AA11" s="2" t="s">
        <v>47</v>
      </c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3" customFormat="false" ht="14.25" hidden="false" customHeight="true" outlineLevel="0" collapsed="false">
      <c r="A13" s="28"/>
      <c r="B13" s="29"/>
      <c r="C13" s="30"/>
      <c r="D13" s="31"/>
      <c r="E13" s="32"/>
      <c r="F13" s="33" t="s">
        <v>48</v>
      </c>
      <c r="G13" s="34"/>
      <c r="H13" s="35"/>
      <c r="I13" s="33"/>
      <c r="J13" s="35"/>
      <c r="K13" s="34"/>
      <c r="L13" s="36"/>
      <c r="M13" s="34"/>
      <c r="N13" s="35"/>
      <c r="O13" s="2"/>
      <c r="P13" s="37"/>
      <c r="Q13" s="34"/>
      <c r="R13" s="35"/>
      <c r="S13" s="34"/>
      <c r="T13" s="35"/>
      <c r="U13" s="34"/>
      <c r="V13" s="35"/>
      <c r="W13" s="34"/>
      <c r="X13" s="35"/>
      <c r="Y13" s="35"/>
    </row>
    <row r="14" customFormat="false" ht="14.25" hidden="false" customHeight="true" outlineLevel="0" collapsed="false">
      <c r="A14" s="28"/>
      <c r="B14" s="29"/>
      <c r="C14" s="30"/>
      <c r="D14" s="31"/>
      <c r="E14" s="32"/>
      <c r="F14" s="33"/>
      <c r="G14" s="34"/>
      <c r="H14" s="35"/>
      <c r="I14" s="33"/>
      <c r="J14" s="35"/>
      <c r="K14" s="34"/>
      <c r="L14" s="36"/>
      <c r="M14" s="34"/>
      <c r="N14" s="35"/>
      <c r="O14" s="2"/>
      <c r="P14" s="37"/>
      <c r="Q14" s="34"/>
      <c r="R14" s="35"/>
      <c r="S14" s="34"/>
      <c r="T14" s="35"/>
      <c r="U14" s="34"/>
      <c r="V14" s="35"/>
      <c r="W14" s="34"/>
      <c r="X14" s="35"/>
      <c r="Y14" s="35"/>
    </row>
    <row r="15" customFormat="false" ht="14.25" hidden="false" customHeight="true" outlineLevel="0" collapsed="false">
      <c r="A15" s="28"/>
      <c r="B15" s="29"/>
      <c r="C15" s="30"/>
      <c r="D15" s="31"/>
      <c r="E15" s="32"/>
      <c r="F15" s="33"/>
      <c r="G15" s="34"/>
      <c r="H15" s="35"/>
      <c r="I15" s="33"/>
      <c r="J15" s="35"/>
      <c r="K15" s="34"/>
      <c r="L15" s="36"/>
      <c r="M15" s="34"/>
      <c r="N15" s="35"/>
      <c r="O15" s="2"/>
      <c r="P15" s="37"/>
      <c r="Q15" s="34"/>
      <c r="R15" s="35"/>
      <c r="S15" s="34"/>
      <c r="T15" s="35"/>
      <c r="U15" s="34"/>
      <c r="V15" s="35"/>
      <c r="W15" s="34"/>
      <c r="X15" s="35"/>
      <c r="Y15" s="35"/>
    </row>
    <row r="16" customFormat="false" ht="14.25" hidden="false" customHeight="true" outlineLevel="0" collapsed="false">
      <c r="A16" s="28"/>
      <c r="B16" s="29"/>
      <c r="C16" s="30"/>
      <c r="D16" s="31"/>
      <c r="E16" s="32"/>
      <c r="F16" s="38"/>
      <c r="G16" s="34"/>
      <c r="H16" s="35"/>
      <c r="I16" s="35"/>
      <c r="J16" s="35"/>
      <c r="K16" s="34"/>
      <c r="L16" s="36"/>
      <c r="M16" s="34"/>
      <c r="N16" s="35"/>
      <c r="O16" s="2"/>
      <c r="P16" s="37"/>
      <c r="Q16" s="34"/>
      <c r="R16" s="35"/>
      <c r="S16" s="34"/>
      <c r="T16" s="35"/>
      <c r="U16" s="34"/>
      <c r="V16" s="35"/>
      <c r="W16" s="34"/>
      <c r="X16" s="35"/>
      <c r="Y16" s="35"/>
    </row>
    <row r="17" customFormat="false" ht="14.25" hidden="false" customHeight="true" outlineLevel="0" collapsed="false">
      <c r="A17" s="28"/>
      <c r="B17" s="29"/>
      <c r="C17" s="30"/>
      <c r="D17" s="31"/>
      <c r="E17" s="32"/>
      <c r="F17" s="35"/>
      <c r="G17" s="34"/>
      <c r="H17" s="35"/>
      <c r="I17" s="35"/>
      <c r="J17" s="35"/>
      <c r="K17" s="34"/>
      <c r="L17" s="36"/>
      <c r="M17" s="34"/>
      <c r="N17" s="35"/>
      <c r="O17" s="2"/>
      <c r="P17" s="37"/>
      <c r="Q17" s="34"/>
      <c r="R17" s="35"/>
      <c r="S17" s="34"/>
      <c r="T17" s="35"/>
      <c r="U17" s="34"/>
      <c r="V17" s="35"/>
      <c r="W17" s="34"/>
      <c r="X17" s="35"/>
      <c r="Y17" s="35"/>
    </row>
    <row r="18" customFormat="false" ht="14.25" hidden="false" customHeight="true" outlineLevel="0" collapsed="false">
      <c r="A18" s="28"/>
      <c r="B18" s="29"/>
      <c r="C18" s="30"/>
      <c r="D18" s="31"/>
      <c r="E18" s="32"/>
      <c r="F18" s="35"/>
      <c r="G18" s="34"/>
      <c r="H18" s="35"/>
      <c r="I18" s="35"/>
      <c r="J18" s="35"/>
      <c r="K18" s="34"/>
      <c r="L18" s="36"/>
      <c r="M18" s="34"/>
      <c r="N18" s="35"/>
      <c r="O18" s="2"/>
      <c r="P18" s="37"/>
      <c r="Q18" s="34"/>
      <c r="R18" s="35"/>
      <c r="S18" s="34"/>
      <c r="T18" s="35"/>
      <c r="U18" s="34"/>
      <c r="V18" s="35"/>
      <c r="W18" s="34"/>
      <c r="X18" s="35"/>
      <c r="Y18" s="35"/>
    </row>
    <row r="19" customFormat="false" ht="14.25" hidden="false" customHeight="true" outlineLevel="0" collapsed="false">
      <c r="A19" s="28"/>
      <c r="B19" s="29"/>
      <c r="C19" s="30"/>
      <c r="D19" s="31"/>
      <c r="E19" s="39"/>
      <c r="F19" s="35"/>
      <c r="G19" s="34"/>
      <c r="H19" s="35"/>
      <c r="I19" s="35"/>
      <c r="J19" s="35"/>
      <c r="K19" s="34"/>
      <c r="L19" s="36"/>
      <c r="M19" s="34"/>
      <c r="N19" s="35"/>
      <c r="O19" s="2"/>
      <c r="P19" s="37"/>
      <c r="Q19" s="34"/>
      <c r="R19" s="35"/>
      <c r="S19" s="34"/>
      <c r="T19" s="35"/>
      <c r="U19" s="34"/>
      <c r="V19" s="35"/>
      <c r="W19" s="34"/>
      <c r="X19" s="35"/>
      <c r="Y19" s="35"/>
    </row>
    <row r="20" customFormat="false" ht="9.75" hidden="false" customHeight="true" outlineLevel="0" collapsed="false">
      <c r="A20" s="28"/>
      <c r="B20" s="29"/>
      <c r="C20" s="30"/>
      <c r="D20" s="31"/>
      <c r="E20" s="39"/>
      <c r="F20" s="35"/>
      <c r="G20" s="34"/>
      <c r="H20" s="35"/>
      <c r="I20" s="35"/>
      <c r="J20" s="35"/>
      <c r="K20" s="34"/>
      <c r="L20" s="36"/>
      <c r="M20" s="34"/>
      <c r="N20" s="35"/>
      <c r="O20" s="2"/>
      <c r="P20" s="37"/>
      <c r="Q20" s="34"/>
      <c r="R20" s="35"/>
      <c r="S20" s="34"/>
      <c r="T20" s="35"/>
      <c r="U20" s="34"/>
      <c r="V20" s="35"/>
      <c r="W20" s="34"/>
      <c r="X20" s="35"/>
      <c r="Y20" s="35"/>
    </row>
    <row r="21" customFormat="false" ht="14.25" hidden="false" customHeight="true" outlineLevel="0" collapsed="false">
      <c r="A21" s="40"/>
      <c r="B21" s="29"/>
      <c r="C21" s="41"/>
      <c r="D21" s="31"/>
      <c r="E21" s="39"/>
      <c r="F21" s="35"/>
      <c r="G21" s="34"/>
      <c r="H21" s="35"/>
      <c r="I21" s="35"/>
      <c r="J21" s="35"/>
      <c r="K21" s="34"/>
      <c r="L21" s="36"/>
      <c r="M21" s="34"/>
      <c r="N21" s="35"/>
      <c r="O21" s="2"/>
      <c r="P21" s="37"/>
      <c r="Q21" s="34"/>
      <c r="R21" s="35"/>
      <c r="S21" s="34"/>
      <c r="T21" s="35"/>
      <c r="U21" s="34"/>
      <c r="V21" s="35"/>
      <c r="W21" s="34"/>
      <c r="X21" s="35"/>
      <c r="Y21" s="35"/>
    </row>
    <row r="22" customFormat="false" ht="20.25" hidden="false" customHeight="true" outlineLevel="0" collapsed="false">
      <c r="A22" s="40"/>
      <c r="B22" s="29"/>
      <c r="C22" s="41"/>
      <c r="D22" s="31"/>
      <c r="E22" s="39"/>
      <c r="F22" s="35"/>
      <c r="G22" s="34"/>
      <c r="H22" s="35"/>
      <c r="I22" s="35"/>
      <c r="J22" s="35"/>
      <c r="K22" s="34"/>
      <c r="L22" s="36"/>
      <c r="M22" s="34"/>
      <c r="N22" s="35"/>
      <c r="O22" s="2"/>
      <c r="P22" s="37"/>
      <c r="Q22" s="34"/>
      <c r="R22" s="35"/>
      <c r="S22" s="34"/>
      <c r="T22" s="35"/>
      <c r="U22" s="34"/>
      <c r="V22" s="35"/>
      <c r="W22" s="34"/>
      <c r="X22" s="35"/>
      <c r="Y22" s="35"/>
    </row>
    <row r="23" customFormat="false" ht="14.25" hidden="false" customHeight="true" outlineLevel="0" collapsed="false">
      <c r="A23" s="42"/>
      <c r="B23" s="29"/>
      <c r="C23" s="43"/>
      <c r="D23" s="31"/>
      <c r="E23" s="39"/>
      <c r="F23" s="35"/>
      <c r="G23" s="34"/>
      <c r="H23" s="35"/>
      <c r="I23" s="35"/>
      <c r="J23" s="35"/>
      <c r="K23" s="34"/>
      <c r="L23" s="36"/>
      <c r="M23" s="34"/>
      <c r="N23" s="35"/>
      <c r="O23" s="2"/>
      <c r="P23" s="37"/>
      <c r="Q23" s="34"/>
      <c r="R23" s="35"/>
      <c r="S23" s="34"/>
      <c r="T23" s="35"/>
      <c r="U23" s="34"/>
      <c r="V23" s="35"/>
      <c r="W23" s="34"/>
      <c r="X23" s="35"/>
      <c r="Y23" s="35"/>
    </row>
    <row r="24" customFormat="false" ht="10.5" hidden="false" customHeight="true" outlineLevel="0" collapsed="false">
      <c r="A24" s="42"/>
      <c r="B24" s="29"/>
      <c r="C24" s="43"/>
      <c r="D24" s="31"/>
      <c r="E24" s="39"/>
      <c r="F24" s="35"/>
      <c r="G24" s="34"/>
      <c r="H24" s="35"/>
      <c r="I24" s="35"/>
      <c r="J24" s="35"/>
      <c r="K24" s="34"/>
      <c r="L24" s="36"/>
      <c r="M24" s="34"/>
      <c r="N24" s="35"/>
      <c r="O24" s="2"/>
      <c r="P24" s="37"/>
      <c r="Q24" s="34"/>
      <c r="R24" s="35"/>
      <c r="S24" s="34"/>
      <c r="T24" s="35"/>
      <c r="U24" s="34"/>
      <c r="V24" s="35"/>
      <c r="W24" s="34"/>
      <c r="X24" s="35"/>
      <c r="Y24" s="35"/>
    </row>
    <row r="25" customFormat="false" ht="14.25" hidden="false" customHeight="true" outlineLevel="0" collapsed="false">
      <c r="A25" s="42"/>
      <c r="B25" s="44"/>
      <c r="C25" s="43"/>
      <c r="D25" s="31"/>
      <c r="E25" s="45"/>
      <c r="F25" s="46" t="s">
        <v>49</v>
      </c>
      <c r="G25" s="34" t="s">
        <v>50</v>
      </c>
      <c r="H25" s="35" t="n">
        <v>12</v>
      </c>
      <c r="I25" s="47" t="n">
        <f aca="false">H25*2.54</f>
        <v>30.48</v>
      </c>
      <c r="J25" s="48"/>
      <c r="K25" s="49" t="s">
        <v>51</v>
      </c>
      <c r="L25" s="36" t="s">
        <v>52</v>
      </c>
      <c r="M25" s="34"/>
      <c r="N25" s="35"/>
      <c r="O25" s="2" t="s">
        <v>53</v>
      </c>
      <c r="P25" s="37"/>
      <c r="Q25" s="34" t="s">
        <v>54</v>
      </c>
      <c r="R25" s="35"/>
      <c r="S25" s="34" t="s">
        <v>55</v>
      </c>
      <c r="T25" s="50" t="n">
        <v>65</v>
      </c>
      <c r="U25" s="51" t="n">
        <v>24</v>
      </c>
      <c r="V25" s="50" t="n">
        <v>22</v>
      </c>
      <c r="W25" s="51" t="n">
        <v>0.064</v>
      </c>
      <c r="X25" s="50" t="s">
        <v>56</v>
      </c>
      <c r="Y25" s="50" t="s">
        <v>57</v>
      </c>
      <c r="Z25" s="0" t="n">
        <v>9.5</v>
      </c>
      <c r="AA25" s="52" t="n">
        <f aca="false">Z25*12*2.54/100</f>
        <v>2.8956</v>
      </c>
    </row>
    <row r="26" customFormat="false" ht="12" hidden="false" customHeight="true" outlineLevel="0" collapsed="false">
      <c r="A26" s="42"/>
      <c r="B26" s="53"/>
      <c r="C26" s="43"/>
      <c r="D26" s="31"/>
      <c r="E26" s="45"/>
      <c r="F26" s="46"/>
      <c r="G26" s="34"/>
      <c r="H26" s="35"/>
      <c r="I26" s="47"/>
      <c r="J26" s="48"/>
      <c r="K26" s="49"/>
      <c r="L26" s="36"/>
      <c r="M26" s="34"/>
      <c r="N26" s="35"/>
      <c r="O26" s="2"/>
      <c r="P26" s="37"/>
      <c r="Q26" s="34"/>
      <c r="R26" s="35"/>
      <c r="S26" s="34"/>
      <c r="T26" s="50" t="n">
        <v>57</v>
      </c>
      <c r="U26" s="51" t="n">
        <v>12</v>
      </c>
      <c r="V26" s="50" t="n">
        <v>11</v>
      </c>
      <c r="W26" s="51" t="n">
        <v>0.07</v>
      </c>
      <c r="X26" s="50" t="n">
        <v>0.001</v>
      </c>
      <c r="Y26" s="50"/>
      <c r="Z26" s="0" t="n">
        <v>11</v>
      </c>
      <c r="AA26" s="52" t="n">
        <f aca="false">Z26*12*2.54/100</f>
        <v>3.3528</v>
      </c>
    </row>
    <row r="27" customFormat="false" ht="14.25" hidden="false" customHeight="true" outlineLevel="0" collapsed="false">
      <c r="A27" s="13"/>
      <c r="B27" s="3"/>
      <c r="C27" s="3"/>
      <c r="D27" s="31"/>
      <c r="E27" s="54"/>
      <c r="F27" s="35"/>
      <c r="G27" s="34"/>
      <c r="H27" s="55" t="s">
        <v>58</v>
      </c>
      <c r="I27" s="55"/>
      <c r="J27" s="55"/>
      <c r="K27" s="55"/>
      <c r="L27" s="55"/>
      <c r="M27" s="55"/>
      <c r="N27" s="55"/>
      <c r="O27" s="2"/>
      <c r="P27" s="37"/>
      <c r="Q27" s="34"/>
      <c r="R27" s="35"/>
      <c r="S27" s="34"/>
      <c r="T27" s="50"/>
      <c r="U27" s="56"/>
      <c r="V27" s="50"/>
      <c r="W27" s="56"/>
      <c r="X27" s="50"/>
      <c r="Y27" s="57" t="s">
        <v>59</v>
      </c>
      <c r="AA27" s="52"/>
    </row>
    <row r="28" customFormat="false" ht="11.25" hidden="false" customHeight="true" outlineLevel="0" collapsed="false">
      <c r="A28" s="13"/>
      <c r="B28" s="3"/>
      <c r="C28" s="3"/>
      <c r="D28" s="31"/>
      <c r="E28" s="54"/>
      <c r="F28" s="35"/>
      <c r="G28" s="34"/>
      <c r="H28" s="13"/>
      <c r="I28" s="13"/>
      <c r="J28" s="29"/>
      <c r="L28" s="58"/>
      <c r="N28" s="29"/>
      <c r="O28" s="2"/>
      <c r="P28" s="37"/>
      <c r="Q28" s="34"/>
      <c r="R28" s="35"/>
      <c r="S28" s="34"/>
      <c r="T28" s="50"/>
      <c r="U28" s="56"/>
      <c r="V28" s="50"/>
      <c r="W28" s="56"/>
      <c r="X28" s="50"/>
      <c r="Y28" s="57"/>
      <c r="AA28" s="52"/>
    </row>
    <row r="29" customFormat="false" ht="14.25" hidden="false" customHeight="true" outlineLevel="0" collapsed="false">
      <c r="Y29" s="59" t="s">
        <v>60</v>
      </c>
      <c r="AA29" s="52"/>
    </row>
    <row r="30" customFormat="false" ht="14.25" hidden="false" customHeight="true" outlineLevel="0" collapsed="false">
      <c r="D30" s="3"/>
      <c r="P30" s="60" t="s">
        <v>61</v>
      </c>
      <c r="Q30" s="61"/>
      <c r="R30" s="61"/>
      <c r="S30" s="61"/>
      <c r="T30" s="61"/>
      <c r="U30" s="61"/>
      <c r="V30" s="61"/>
      <c r="W30" s="61"/>
      <c r="X30" s="62"/>
      <c r="AA30" s="52"/>
    </row>
    <row r="31" customFormat="false" ht="14.25" hidden="false" customHeight="true" outlineLevel="0" collapsed="false">
      <c r="P31" s="63" t="s">
        <v>62</v>
      </c>
      <c r="Q31" s="5"/>
      <c r="R31" s="64"/>
      <c r="S31" s="64"/>
      <c r="T31" s="5" t="s">
        <v>63</v>
      </c>
      <c r="U31" s="5"/>
      <c r="V31" s="5"/>
      <c r="W31" s="5"/>
      <c r="X31" s="65"/>
      <c r="AA31" s="52"/>
    </row>
    <row r="32" customFormat="false" ht="14.25" hidden="false" customHeight="true" outlineLevel="0" collapsed="false">
      <c r="P32" s="66" t="s">
        <v>64</v>
      </c>
      <c r="Q32" s="61" t="s">
        <v>65</v>
      </c>
      <c r="R32" s="67"/>
      <c r="S32" s="67"/>
      <c r="T32" s="68"/>
      <c r="U32" s="0" t="s">
        <v>66</v>
      </c>
      <c r="W32" s="61"/>
      <c r="X32" s="62"/>
    </row>
    <row r="33" customFormat="false" ht="14.25" hidden="false" customHeight="true" outlineLevel="0" collapsed="false">
      <c r="B33" s="69" t="s">
        <v>67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70"/>
      <c r="Q33" s="3" t="s">
        <v>68</v>
      </c>
      <c r="R33" s="3"/>
      <c r="S33" s="3"/>
      <c r="T33" s="41"/>
      <c r="U33" s="0" t="s">
        <v>69</v>
      </c>
      <c r="W33" s="3"/>
      <c r="X33" s="71"/>
    </row>
    <row r="34" customFormat="false" ht="14.25" hidden="fals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72"/>
      <c r="Q34" s="3" t="s">
        <v>70</v>
      </c>
      <c r="R34" s="3"/>
      <c r="S34" s="3"/>
      <c r="T34" s="30"/>
      <c r="U34" s="0" t="s">
        <v>71</v>
      </c>
      <c r="W34" s="3"/>
      <c r="X34" s="71"/>
    </row>
    <row r="35" customFormat="false" ht="14.25" hidden="false" customHeight="true" outlineLevel="0" collapsed="false">
      <c r="P35" s="73"/>
      <c r="Q35" s="3" t="s">
        <v>72</v>
      </c>
      <c r="R35" s="3"/>
      <c r="S35" s="3"/>
      <c r="T35" s="44"/>
      <c r="U35" s="0" t="s">
        <v>73</v>
      </c>
      <c r="W35" s="3"/>
      <c r="X35" s="71"/>
    </row>
    <row r="36" customFormat="false" ht="14.25" hidden="false" customHeight="true" outlineLevel="0" collapsed="false">
      <c r="P36" s="74"/>
      <c r="Q36" s="5" t="s">
        <v>74</v>
      </c>
      <c r="R36" s="5"/>
      <c r="S36" s="5"/>
      <c r="T36" s="5"/>
      <c r="U36" s="5"/>
      <c r="V36" s="5"/>
      <c r="W36" s="5"/>
      <c r="X36" s="65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</sheetData>
  <mergeCells count="176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P10:U10"/>
    <mergeCell ref="V10:Y10"/>
    <mergeCell ref="A11:D11"/>
    <mergeCell ref="F13:F15"/>
    <mergeCell ref="G13:G14"/>
    <mergeCell ref="H13:H14"/>
    <mergeCell ref="I13:I15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G15:G16"/>
    <mergeCell ref="H15:H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F17:F18"/>
    <mergeCell ref="G17:G18"/>
    <mergeCell ref="H17:H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F21:F22"/>
    <mergeCell ref="G21:G22"/>
    <mergeCell ref="H21:H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F23:F24"/>
    <mergeCell ref="G23:G24"/>
    <mergeCell ref="H23:H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Y25:Y26"/>
    <mergeCell ref="F27:F28"/>
    <mergeCell ref="G27:G28"/>
    <mergeCell ref="H27:N27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B33:O34"/>
  </mergeCells>
  <hyperlinks>
    <hyperlink ref="F25" location="'WLA P7 9.5-11'!A49" display="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5" width="9.14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true" hidden="false" outlineLevel="0" max="27" min="27" style="0" width="11.13"/>
  </cols>
  <sheetData>
    <row r="1" customFormat="false" ht="13.5" hidden="false" customHeight="false" outlineLevel="0" collapsed="false">
      <c r="A1" s="76" t="s">
        <v>75</v>
      </c>
      <c r="B1" s="76" t="n">
        <v>2.65</v>
      </c>
      <c r="C1" s="75"/>
      <c r="D1" s="75"/>
      <c r="E1" s="75"/>
      <c r="G1" s="75"/>
      <c r="H1" s="77" t="s">
        <v>76</v>
      </c>
      <c r="I1" s="77"/>
      <c r="J1" s="77"/>
      <c r="K1" s="75"/>
      <c r="L1" s="75"/>
      <c r="S1" s="76" t="s">
        <v>75</v>
      </c>
      <c r="T1" s="76" t="n">
        <v>2.65</v>
      </c>
      <c r="U1" s="78" t="s">
        <v>77</v>
      </c>
      <c r="V1" s="78" t="n">
        <v>1</v>
      </c>
      <c r="W1" s="79" t="s">
        <v>78</v>
      </c>
      <c r="Y1" s="76" t="n">
        <v>1</v>
      </c>
      <c r="Z1" s="77" t="s">
        <v>76</v>
      </c>
      <c r="AA1" s="77"/>
      <c r="AB1" s="77"/>
      <c r="AC1" s="75"/>
      <c r="AD1" s="75"/>
      <c r="AF1" s="75"/>
      <c r="AG1" s="75"/>
      <c r="AH1" s="75"/>
    </row>
    <row r="2" customFormat="false" ht="13.5" hidden="false" customHeight="false" outlineLevel="0" collapsed="false">
      <c r="C2" s="75"/>
      <c r="D2" s="75"/>
      <c r="E2" s="75"/>
      <c r="G2" s="75"/>
      <c r="H2" s="75"/>
      <c r="I2" s="80" t="n">
        <f aca="false">A4</f>
        <v>37995</v>
      </c>
      <c r="J2" s="75"/>
      <c r="K2" s="75"/>
      <c r="L2" s="75"/>
      <c r="U2" s="75"/>
      <c r="V2" s="75"/>
      <c r="W2" s="75"/>
      <c r="Y2" s="75"/>
      <c r="Z2" s="75"/>
      <c r="AA2" s="80" t="n">
        <f aca="false">S4</f>
        <v>38217</v>
      </c>
      <c r="AB2" s="75"/>
      <c r="AC2" s="75"/>
      <c r="AD2" s="75"/>
      <c r="AF2" s="75"/>
      <c r="AG2" s="75"/>
      <c r="AH2" s="75"/>
    </row>
    <row r="3" customFormat="false" ht="63.75" hidden="false" customHeight="true" outlineLevel="0" collapsed="false">
      <c r="A3" s="81" t="s">
        <v>79</v>
      </c>
      <c r="B3" s="81"/>
      <c r="C3" s="82" t="s">
        <v>80</v>
      </c>
      <c r="D3" s="82" t="s">
        <v>81</v>
      </c>
      <c r="E3" s="82" t="s">
        <v>82</v>
      </c>
      <c r="F3" s="83"/>
      <c r="G3" s="82" t="s">
        <v>83</v>
      </c>
      <c r="H3" s="82" t="s">
        <v>84</v>
      </c>
      <c r="I3" s="82" t="s">
        <v>85</v>
      </c>
      <c r="J3" s="82" t="s">
        <v>86</v>
      </c>
      <c r="K3" s="82" t="s">
        <v>87</v>
      </c>
      <c r="L3" s="82" t="s">
        <v>88</v>
      </c>
      <c r="M3" s="82" t="s">
        <v>89</v>
      </c>
      <c r="N3" s="82" t="s">
        <v>90</v>
      </c>
      <c r="O3" s="82" t="s">
        <v>91</v>
      </c>
      <c r="P3" s="84" t="s">
        <v>92</v>
      </c>
      <c r="S3" s="81" t="s">
        <v>79</v>
      </c>
      <c r="T3" s="81"/>
      <c r="U3" s="82" t="s">
        <v>80</v>
      </c>
      <c r="V3" s="82" t="s">
        <v>81</v>
      </c>
      <c r="W3" s="82" t="s">
        <v>82</v>
      </c>
      <c r="X3" s="83"/>
      <c r="Y3" s="82" t="s">
        <v>83</v>
      </c>
      <c r="Z3" s="82" t="s">
        <v>84</v>
      </c>
      <c r="AA3" s="82" t="s">
        <v>85</v>
      </c>
      <c r="AB3" s="82" t="s">
        <v>86</v>
      </c>
      <c r="AC3" s="82" t="s">
        <v>87</v>
      </c>
      <c r="AD3" s="82" t="s">
        <v>88</v>
      </c>
      <c r="AE3" s="82" t="s">
        <v>89</v>
      </c>
      <c r="AF3" s="82" t="s">
        <v>90</v>
      </c>
      <c r="AG3" s="82" t="s">
        <v>91</v>
      </c>
      <c r="AH3" s="84" t="s">
        <v>92</v>
      </c>
    </row>
    <row r="4" customFormat="false" ht="12.75" hidden="false" customHeight="false" outlineLevel="0" collapsed="false">
      <c r="A4" s="85" t="n">
        <v>37995</v>
      </c>
      <c r="B4" s="85"/>
      <c r="C4" s="86"/>
      <c r="D4" s="86"/>
      <c r="E4" s="87" t="n">
        <v>0.25</v>
      </c>
      <c r="F4" s="88"/>
      <c r="G4" s="87" t="n">
        <v>66</v>
      </c>
      <c r="H4" s="89" t="n">
        <f aca="false">(G4-32)*5/9</f>
        <v>18.8888888888889</v>
      </c>
      <c r="I4" s="87" t="n">
        <v>43</v>
      </c>
      <c r="J4" s="87" t="n">
        <f aca="false">-4.85+0.25*H4</f>
        <v>-0.127777777777777</v>
      </c>
      <c r="K4" s="87" t="n">
        <f aca="false">I4-2+J4</f>
        <v>40.8722222222222</v>
      </c>
      <c r="L4" s="87" t="n">
        <f aca="false">K4/50*100</f>
        <v>81.7444444444444</v>
      </c>
      <c r="M4" s="88" t="n">
        <f aca="false">I4+0.5</f>
        <v>43.5</v>
      </c>
      <c r="N4" s="87" t="n">
        <v>9.15</v>
      </c>
      <c r="O4" s="87" t="n">
        <v>0.01382</v>
      </c>
      <c r="P4" s="90" t="n">
        <f aca="false">O4*SQRT(N4/E4)</f>
        <v>0.0836081445793411</v>
      </c>
      <c r="S4" s="85" t="n">
        <v>38217</v>
      </c>
      <c r="T4" s="85"/>
      <c r="U4" s="86"/>
      <c r="V4" s="86"/>
      <c r="W4" s="87" t="n">
        <v>0.25</v>
      </c>
      <c r="X4" s="88"/>
      <c r="Y4" s="87" t="n">
        <v>73</v>
      </c>
      <c r="Z4" s="89" t="n">
        <f aca="false">(Y4-32)*5/9</f>
        <v>22.7777777777778</v>
      </c>
      <c r="AA4" s="87" t="n">
        <v>37</v>
      </c>
      <c r="AB4" s="87" t="n">
        <f aca="false">-4.85+0.25*Z4</f>
        <v>0.844444444444445</v>
      </c>
      <c r="AC4" s="87" t="n">
        <f aca="false">AA4-$V$1+AB4</f>
        <v>36.8444444444445</v>
      </c>
      <c r="AD4" s="87" t="n">
        <f aca="false">AC4/50*100*($T$1*1.65/($T$1-1)/2.65)</f>
        <v>73.6888888888889</v>
      </c>
      <c r="AE4" s="88" t="n">
        <f aca="false">AA4+$Y$1</f>
        <v>38</v>
      </c>
      <c r="AF4" s="87" t="n">
        <f aca="false">-0.164*AE4+16.3</f>
        <v>10.068</v>
      </c>
      <c r="AG4" s="3" t="n">
        <f aca="false">(Z4-22)*(0.0132-0.0133)+0.0133</f>
        <v>0.0132222222222222</v>
      </c>
      <c r="AH4" s="90" t="n">
        <f aca="false">AG4*SQRT(AF4/W4)</f>
        <v>0.0839085180861122</v>
      </c>
    </row>
    <row r="5" customFormat="false" ht="12.75" hidden="false" customHeight="false" outlineLevel="0" collapsed="false">
      <c r="A5" s="91" t="n">
        <v>17</v>
      </c>
      <c r="B5" s="88" t="n">
        <v>41</v>
      </c>
      <c r="C5" s="87"/>
      <c r="D5" s="87"/>
      <c r="E5" s="87" t="n">
        <v>0.5</v>
      </c>
      <c r="F5" s="88"/>
      <c r="G5" s="87" t="n">
        <v>66</v>
      </c>
      <c r="H5" s="89" t="n">
        <f aca="false">(G5-32)*5/9</f>
        <v>18.8888888888889</v>
      </c>
      <c r="I5" s="87" t="n">
        <v>32</v>
      </c>
      <c r="J5" s="87" t="n">
        <f aca="false">-4.85+0.25*H5</f>
        <v>-0.127777777777777</v>
      </c>
      <c r="K5" s="87" t="n">
        <f aca="false">I5-2+J5</f>
        <v>29.8722222222222</v>
      </c>
      <c r="L5" s="87" t="n">
        <f aca="false">K5/50*100</f>
        <v>59.7444444444445</v>
      </c>
      <c r="M5" s="88" t="n">
        <f aca="false">I5+0.5</f>
        <v>32.5</v>
      </c>
      <c r="N5" s="87" t="n">
        <v>11</v>
      </c>
      <c r="O5" s="87" t="n">
        <v>0.01382</v>
      </c>
      <c r="P5" s="90" t="n">
        <f aca="false">O5*SQRT(N5/E5)</f>
        <v>0.0648215458007598</v>
      </c>
      <c r="S5" s="91" t="n">
        <v>15</v>
      </c>
      <c r="T5" s="88" t="n">
        <v>5</v>
      </c>
      <c r="U5" s="87"/>
      <c r="V5" s="87"/>
      <c r="W5" s="87" t="n">
        <v>0.5</v>
      </c>
      <c r="X5" s="88"/>
      <c r="Y5" s="87" t="n">
        <v>73</v>
      </c>
      <c r="Z5" s="89" t="n">
        <f aca="false">(Y5-32)*5/9</f>
        <v>22.7777777777778</v>
      </c>
      <c r="AA5" s="87" t="n">
        <v>24</v>
      </c>
      <c r="AB5" s="87" t="n">
        <f aca="false">-4.85+0.25*Z5</f>
        <v>0.844444444444445</v>
      </c>
      <c r="AC5" s="87" t="n">
        <f aca="false">AA5-$V$1+AB5</f>
        <v>23.8444444444444</v>
      </c>
      <c r="AD5" s="87" t="n">
        <f aca="false">AC5/50*100*($T$1*1.65/($T$1-1)/2.65)</f>
        <v>47.6888888888889</v>
      </c>
      <c r="AE5" s="88" t="n">
        <f aca="false">AA5+$Y$1</f>
        <v>25</v>
      </c>
      <c r="AF5" s="87" t="n">
        <f aca="false">-0.164*AE5+16.3</f>
        <v>12.2</v>
      </c>
      <c r="AG5" s="3" t="n">
        <f aca="false">(Z5-22)*(0.0132-0.0133)+0.0133</f>
        <v>0.0132222222222222</v>
      </c>
      <c r="AH5" s="90" t="n">
        <f aca="false">AG5*SQRT(AF5/W5)</f>
        <v>0.0653129597863195</v>
      </c>
    </row>
    <row r="6" customFormat="false" ht="12.75" hidden="false" customHeight="false" outlineLevel="0" collapsed="false">
      <c r="A6" s="91"/>
      <c r="B6" s="88"/>
      <c r="C6" s="87"/>
      <c r="D6" s="87"/>
      <c r="E6" s="87" t="n">
        <v>1</v>
      </c>
      <c r="F6" s="88"/>
      <c r="G6" s="87" t="n">
        <v>66</v>
      </c>
      <c r="H6" s="89" t="n">
        <f aca="false">(G6-32)*5/9</f>
        <v>18.8888888888889</v>
      </c>
      <c r="I6" s="87" t="n">
        <v>20</v>
      </c>
      <c r="J6" s="87" t="n">
        <f aca="false">-4.85+0.25*H6</f>
        <v>-0.127777777777777</v>
      </c>
      <c r="K6" s="87" t="n">
        <f aca="false">I6-2+J6</f>
        <v>17.8722222222222</v>
      </c>
      <c r="L6" s="87" t="n">
        <f aca="false">K6/50*100</f>
        <v>35.7444444444445</v>
      </c>
      <c r="M6" s="88" t="n">
        <f aca="false">I6+0.5</f>
        <v>20.5</v>
      </c>
      <c r="N6" s="87" t="n">
        <v>12.95</v>
      </c>
      <c r="O6" s="87" t="n">
        <v>0.01382</v>
      </c>
      <c r="P6" s="90" t="n">
        <f aca="false">O6*SQRT(N6/E6)</f>
        <v>0.0497328018514944</v>
      </c>
      <c r="S6" s="91"/>
      <c r="T6" s="88"/>
      <c r="U6" s="87"/>
      <c r="V6" s="87"/>
      <c r="W6" s="87" t="n">
        <v>1</v>
      </c>
      <c r="X6" s="88"/>
      <c r="Y6" s="87" t="n">
        <v>73</v>
      </c>
      <c r="Z6" s="89" t="n">
        <f aca="false">(Y6-32)*5/9</f>
        <v>22.7777777777778</v>
      </c>
      <c r="AA6" s="87" t="n">
        <v>11.5</v>
      </c>
      <c r="AB6" s="87" t="n">
        <f aca="false">-4.85+0.25*Z6</f>
        <v>0.844444444444445</v>
      </c>
      <c r="AC6" s="87" t="n">
        <f aca="false">AA6-$V$1+AB6</f>
        <v>11.3444444444444</v>
      </c>
      <c r="AD6" s="87" t="n">
        <f aca="false">AC6/50*100*($T$1*1.65/($T$1-1)/2.65)</f>
        <v>22.6888888888889</v>
      </c>
      <c r="AE6" s="88" t="n">
        <f aca="false">AA6+$Y$1</f>
        <v>12.5</v>
      </c>
      <c r="AF6" s="87" t="n">
        <f aca="false">-0.164*AE6+16.3</f>
        <v>14.25</v>
      </c>
      <c r="AG6" s="3" t="n">
        <f aca="false">(Z6-22)*(0.0132-0.0133)+0.0133</f>
        <v>0.0132222222222222</v>
      </c>
      <c r="AH6" s="90" t="n">
        <f aca="false">AG6*SQRT(AF6/W6)</f>
        <v>0.0499127943220677</v>
      </c>
    </row>
    <row r="7" customFormat="false" ht="12.75" hidden="false" customHeight="false" outlineLevel="0" collapsed="false">
      <c r="A7" s="91"/>
      <c r="B7" s="88"/>
      <c r="C7" s="87"/>
      <c r="D7" s="87"/>
      <c r="E7" s="87" t="n">
        <v>2</v>
      </c>
      <c r="F7" s="88"/>
      <c r="G7" s="87" t="n">
        <v>66</v>
      </c>
      <c r="H7" s="89" t="n">
        <f aca="false">(G7-32)*5/9</f>
        <v>18.8888888888889</v>
      </c>
      <c r="I7" s="87" t="n">
        <v>16</v>
      </c>
      <c r="J7" s="87" t="n">
        <f aca="false">-4.85+0.25*H7</f>
        <v>-0.127777777777777</v>
      </c>
      <c r="K7" s="87" t="n">
        <f aca="false">I7-2+J7</f>
        <v>13.8722222222222</v>
      </c>
      <c r="L7" s="87" t="n">
        <f aca="false">K7/50*100</f>
        <v>27.7444444444445</v>
      </c>
      <c r="M7" s="88" t="n">
        <f aca="false">I7+0.5</f>
        <v>16.5</v>
      </c>
      <c r="N7" s="87" t="n">
        <v>13.6</v>
      </c>
      <c r="O7" s="87" t="n">
        <v>0.01382</v>
      </c>
      <c r="P7" s="90" t="n">
        <f aca="false">O7*SQRT(N7/E7)</f>
        <v>0.0360381508959602</v>
      </c>
      <c r="S7" s="91"/>
      <c r="T7" s="88"/>
      <c r="U7" s="87"/>
      <c r="V7" s="87"/>
      <c r="W7" s="87" t="n">
        <v>2</v>
      </c>
      <c r="X7" s="88"/>
      <c r="Y7" s="87" t="n">
        <v>73</v>
      </c>
      <c r="Z7" s="89" t="n">
        <f aca="false">(Y7-32)*5/9</f>
        <v>22.7777777777778</v>
      </c>
      <c r="AA7" s="87" t="n">
        <v>8</v>
      </c>
      <c r="AB7" s="87" t="n">
        <f aca="false">-4.85+0.25*Z7</f>
        <v>0.844444444444445</v>
      </c>
      <c r="AC7" s="87" t="n">
        <f aca="false">AA7-$V$1+AB7</f>
        <v>7.84444444444445</v>
      </c>
      <c r="AD7" s="87" t="n">
        <f aca="false">AC7/50*100*($T$1*1.65/($T$1-1)/2.65)</f>
        <v>15.6888888888889</v>
      </c>
      <c r="AE7" s="88" t="n">
        <f aca="false">AA7+$Y$1</f>
        <v>9</v>
      </c>
      <c r="AF7" s="87" t="n">
        <f aca="false">-0.164*AE7+16.3</f>
        <v>14.824</v>
      </c>
      <c r="AG7" s="3" t="n">
        <f aca="false">(Z7-22)*(0.0132-0.0133)+0.0133</f>
        <v>0.0132222222222222</v>
      </c>
      <c r="AH7" s="90" t="n">
        <f aca="false">AG7*SQRT(AF7/W7)</f>
        <v>0.035997484822974</v>
      </c>
    </row>
    <row r="8" customFormat="false" ht="12.75" hidden="false" customHeight="false" outlineLevel="0" collapsed="false">
      <c r="A8" s="91"/>
      <c r="B8" s="88"/>
      <c r="C8" s="87"/>
      <c r="D8" s="87"/>
      <c r="E8" s="87" t="n">
        <v>4</v>
      </c>
      <c r="F8" s="88"/>
      <c r="G8" s="87" t="n">
        <v>66</v>
      </c>
      <c r="H8" s="89" t="n">
        <f aca="false">(G8-32)*5/9</f>
        <v>18.8888888888889</v>
      </c>
      <c r="I8" s="87" t="n">
        <v>15</v>
      </c>
      <c r="J8" s="87" t="n">
        <f aca="false">-4.85+0.25*H8</f>
        <v>-0.127777777777777</v>
      </c>
      <c r="K8" s="87" t="n">
        <f aca="false">I8-2+J8</f>
        <v>12.8722222222222</v>
      </c>
      <c r="L8" s="87" t="n">
        <f aca="false">K8/50*100</f>
        <v>25.7444444444444</v>
      </c>
      <c r="M8" s="88" t="n">
        <f aca="false">I8+0.5</f>
        <v>15.5</v>
      </c>
      <c r="N8" s="87" t="n">
        <v>13.75</v>
      </c>
      <c r="O8" s="87" t="n">
        <v>0.01382</v>
      </c>
      <c r="P8" s="90" t="n">
        <f aca="false">O8*SQRT(N8/E8)</f>
        <v>0.0256229657729155</v>
      </c>
      <c r="S8" s="91"/>
      <c r="T8" s="88"/>
      <c r="U8" s="87"/>
      <c r="V8" s="87"/>
      <c r="W8" s="87" t="n">
        <v>4</v>
      </c>
      <c r="X8" s="88"/>
      <c r="Y8" s="87" t="n">
        <v>73</v>
      </c>
      <c r="Z8" s="89" t="n">
        <f aca="false">(Y8-32)*5/9</f>
        <v>22.7777777777778</v>
      </c>
      <c r="AA8" s="87" t="n">
        <v>8</v>
      </c>
      <c r="AB8" s="87" t="n">
        <f aca="false">-4.85+0.25*Z8</f>
        <v>0.844444444444445</v>
      </c>
      <c r="AC8" s="87" t="n">
        <f aca="false">AA8-$V$1+AB8</f>
        <v>7.84444444444445</v>
      </c>
      <c r="AD8" s="87" t="n">
        <f aca="false">AC8/50*100*($T$1*1.65/($T$1-1)/2.65)</f>
        <v>15.6888888888889</v>
      </c>
      <c r="AE8" s="88" t="n">
        <f aca="false">AA8+$Y$1</f>
        <v>9</v>
      </c>
      <c r="AF8" s="87" t="n">
        <f aca="false">-0.164*AE8+16.3</f>
        <v>14.824</v>
      </c>
      <c r="AG8" s="3" t="n">
        <f aca="false">(Z8-22)*(0.0132-0.0133)+0.0133</f>
        <v>0.0132222222222222</v>
      </c>
      <c r="AH8" s="90" t="n">
        <f aca="false">AG8*SQRT(AF8/W8)</f>
        <v>0.0254540656239848</v>
      </c>
    </row>
    <row r="9" customFormat="false" ht="12.75" hidden="false" customHeight="false" outlineLevel="0" collapsed="false">
      <c r="A9" s="91"/>
      <c r="B9" s="88"/>
      <c r="C9" s="87"/>
      <c r="D9" s="87"/>
      <c r="E9" s="87" t="n">
        <v>8.5</v>
      </c>
      <c r="F9" s="88"/>
      <c r="G9" s="87" t="n">
        <v>66</v>
      </c>
      <c r="H9" s="89" t="n">
        <f aca="false">(G9-32)*5/9</f>
        <v>18.8888888888889</v>
      </c>
      <c r="I9" s="87" t="n">
        <v>15</v>
      </c>
      <c r="J9" s="87" t="n">
        <f aca="false">-4.85+0.25*H9</f>
        <v>-0.127777777777777</v>
      </c>
      <c r="K9" s="87" t="n">
        <f aca="false">I9-2+J9</f>
        <v>12.8722222222222</v>
      </c>
      <c r="L9" s="87" t="n">
        <f aca="false">K9/50*100</f>
        <v>25.7444444444444</v>
      </c>
      <c r="M9" s="88" t="n">
        <f aca="false">I9+0.5</f>
        <v>15.5</v>
      </c>
      <c r="N9" s="87" t="n">
        <v>13.75</v>
      </c>
      <c r="O9" s="87" t="n">
        <v>0.01382</v>
      </c>
      <c r="P9" s="90" t="n">
        <f aca="false">O9*SQRT(N9/E9)</f>
        <v>0.0175772095088398</v>
      </c>
      <c r="S9" s="91"/>
      <c r="T9" s="88"/>
      <c r="U9" s="87" t="n">
        <v>15</v>
      </c>
      <c r="V9" s="87" t="n">
        <v>13.5</v>
      </c>
      <c r="W9" s="87" t="n">
        <f aca="false">(U9*60+V9)-($S$5*60+$T$5)</f>
        <v>8.5</v>
      </c>
      <c r="X9" s="88"/>
      <c r="Y9" s="87" t="n">
        <v>73</v>
      </c>
      <c r="Z9" s="89" t="n">
        <f aca="false">(Y9-32)*5/9</f>
        <v>22.7777777777778</v>
      </c>
      <c r="AA9" s="87" t="n">
        <v>8</v>
      </c>
      <c r="AB9" s="87" t="n">
        <f aca="false">-4.85+0.25*Z9</f>
        <v>0.844444444444445</v>
      </c>
      <c r="AC9" s="87" t="n">
        <f aca="false">AA9-$V$1+AB9</f>
        <v>7.84444444444445</v>
      </c>
      <c r="AD9" s="87" t="n">
        <f aca="false">AC9/50*100*($T$1*1.65/($T$1-1)/2.65)</f>
        <v>15.6888888888889</v>
      </c>
      <c r="AE9" s="88" t="n">
        <f aca="false">AA9+$Y$1</f>
        <v>9</v>
      </c>
      <c r="AF9" s="87" t="n">
        <f aca="false">-0.164*AE9+16.3</f>
        <v>14.824</v>
      </c>
      <c r="AG9" s="3" t="n">
        <f aca="false">(Z9-22)*(0.0132-0.0133)+0.0133</f>
        <v>0.0132222222222222</v>
      </c>
      <c r="AH9" s="90" t="n">
        <f aca="false">AG9*SQRT(AF9/W9)</f>
        <v>0.0174613449625518</v>
      </c>
    </row>
    <row r="10" customFormat="false" ht="12.75" hidden="false" customHeight="false" outlineLevel="0" collapsed="false">
      <c r="A10" s="91"/>
      <c r="B10" s="88"/>
      <c r="C10" s="87"/>
      <c r="D10" s="87"/>
      <c r="E10" s="87" t="n">
        <v>15.5</v>
      </c>
      <c r="F10" s="88"/>
      <c r="G10" s="87" t="n">
        <v>66</v>
      </c>
      <c r="H10" s="89" t="n">
        <f aca="false">(G10-32)*5/9</f>
        <v>18.8888888888889</v>
      </c>
      <c r="I10" s="87" t="n">
        <v>15</v>
      </c>
      <c r="J10" s="87" t="n">
        <f aca="false">-4.85+0.25*H10</f>
        <v>-0.127777777777777</v>
      </c>
      <c r="K10" s="87" t="n">
        <f aca="false">I10-2+J10</f>
        <v>12.8722222222222</v>
      </c>
      <c r="L10" s="87" t="n">
        <f aca="false">K10/50*100</f>
        <v>25.7444444444444</v>
      </c>
      <c r="M10" s="88" t="n">
        <f aca="false">I10+0.5</f>
        <v>15.5</v>
      </c>
      <c r="N10" s="87" t="n">
        <v>13.75</v>
      </c>
      <c r="O10" s="87" t="n">
        <v>0.01382</v>
      </c>
      <c r="P10" s="90" t="n">
        <f aca="false">O10*SQRT(N10/E10)</f>
        <v>0.0130164796291272</v>
      </c>
      <c r="S10" s="91"/>
      <c r="T10" s="88"/>
      <c r="U10" s="87" t="n">
        <v>15</v>
      </c>
      <c r="V10" s="87" t="n">
        <v>22</v>
      </c>
      <c r="W10" s="87" t="n">
        <f aca="false">(U10*60+V10)-($S$5*60+$T$5)</f>
        <v>17</v>
      </c>
      <c r="X10" s="88"/>
      <c r="Y10" s="87" t="n">
        <v>73</v>
      </c>
      <c r="Z10" s="89" t="n">
        <f aca="false">(Y10-32)*5/9</f>
        <v>22.7777777777778</v>
      </c>
      <c r="AA10" s="87" t="n">
        <v>7</v>
      </c>
      <c r="AB10" s="87" t="n">
        <f aca="false">-4.85+0.25*Z10</f>
        <v>0.844444444444445</v>
      </c>
      <c r="AC10" s="87" t="n">
        <f aca="false">AA10-$V$1+AB10</f>
        <v>6.84444444444445</v>
      </c>
      <c r="AD10" s="87" t="n">
        <f aca="false">AC10/50*100*($T$1*1.65/($T$1-1)/2.65)</f>
        <v>13.6888888888889</v>
      </c>
      <c r="AE10" s="88" t="n">
        <f aca="false">AA10+$Y$1</f>
        <v>8</v>
      </c>
      <c r="AF10" s="87" t="n">
        <f aca="false">-0.164*AE10+16.3</f>
        <v>14.988</v>
      </c>
      <c r="AG10" s="3" t="n">
        <f aca="false">(Z10-22)*(0.0132-0.0133)+0.0133</f>
        <v>0.0132222222222222</v>
      </c>
      <c r="AH10" s="90" t="n">
        <f aca="false">AG10*SQRT(AF10/W10)</f>
        <v>0.0124151460664727</v>
      </c>
    </row>
    <row r="11" customFormat="false" ht="12.75" hidden="false" customHeight="false" outlineLevel="0" collapsed="false">
      <c r="A11" s="91"/>
      <c r="B11" s="88"/>
      <c r="C11" s="87"/>
      <c r="D11" s="87"/>
      <c r="E11" s="87" t="n">
        <v>30.5</v>
      </c>
      <c r="F11" s="88"/>
      <c r="G11" s="87" t="n">
        <v>66</v>
      </c>
      <c r="H11" s="89" t="n">
        <f aca="false">(G11-32)*5/9</f>
        <v>18.8888888888889</v>
      </c>
      <c r="I11" s="87" t="n">
        <v>14</v>
      </c>
      <c r="J11" s="87" t="n">
        <f aca="false">-4.85+0.25*H11</f>
        <v>-0.127777777777777</v>
      </c>
      <c r="K11" s="87" t="n">
        <f aca="false">I11-2+J11</f>
        <v>11.8722222222222</v>
      </c>
      <c r="L11" s="87" t="n">
        <f aca="false">K11/50*100</f>
        <v>23.7444444444444</v>
      </c>
      <c r="M11" s="88" t="n">
        <f aca="false">I11+0.5</f>
        <v>14.5</v>
      </c>
      <c r="N11" s="87" t="n">
        <v>13.9</v>
      </c>
      <c r="O11" s="87" t="n">
        <v>0.01382</v>
      </c>
      <c r="P11" s="90" t="n">
        <f aca="false">O11*SQRT(N11/E11)</f>
        <v>0.00932965369307923</v>
      </c>
      <c r="S11" s="91"/>
      <c r="T11" s="88"/>
      <c r="U11" s="87" t="n">
        <v>15</v>
      </c>
      <c r="V11" s="87" t="n">
        <v>33</v>
      </c>
      <c r="W11" s="87" t="n">
        <f aca="false">(U11*60+V11)-($S$5*60+$T$5)</f>
        <v>28</v>
      </c>
      <c r="X11" s="88"/>
      <c r="Y11" s="87" t="n">
        <v>73</v>
      </c>
      <c r="Z11" s="89" t="n">
        <f aca="false">(Y11-32)*5/9</f>
        <v>22.7777777777778</v>
      </c>
      <c r="AA11" s="87" t="n">
        <v>7</v>
      </c>
      <c r="AB11" s="87" t="n">
        <f aca="false">-4.85+0.25*Z11</f>
        <v>0.844444444444445</v>
      </c>
      <c r="AC11" s="87" t="n">
        <f aca="false">AA11-$V$1+AB11</f>
        <v>6.84444444444445</v>
      </c>
      <c r="AD11" s="87" t="n">
        <f aca="false">AC11/50*100*($T$1*1.65/($T$1-1)/2.65)</f>
        <v>13.6888888888889</v>
      </c>
      <c r="AE11" s="88" t="n">
        <f aca="false">AA11+$Y$1</f>
        <v>8</v>
      </c>
      <c r="AF11" s="87" t="n">
        <f aca="false">-0.164*AE11+16.3</f>
        <v>14.988</v>
      </c>
      <c r="AG11" s="3" t="n">
        <f aca="false">(Z11-22)*(0.0132-0.0133)+0.0133</f>
        <v>0.0132222222222222</v>
      </c>
      <c r="AH11" s="90" t="n">
        <f aca="false">AG11*SQRT(AF11/W11)</f>
        <v>0.00967380387859303</v>
      </c>
    </row>
    <row r="12" customFormat="false" ht="12.75" hidden="false" customHeight="false" outlineLevel="0" collapsed="false">
      <c r="A12" s="91"/>
      <c r="B12" s="88"/>
      <c r="C12" s="87"/>
      <c r="D12" s="87"/>
      <c r="E12" s="87" t="n">
        <v>60</v>
      </c>
      <c r="F12" s="88"/>
      <c r="G12" s="87" t="n">
        <v>66</v>
      </c>
      <c r="H12" s="89" t="n">
        <f aca="false">(G12-32)*5/9</f>
        <v>18.8888888888889</v>
      </c>
      <c r="I12" s="87" t="n">
        <v>14</v>
      </c>
      <c r="J12" s="87" t="n">
        <f aca="false">-4.85+0.25*H12</f>
        <v>-0.127777777777777</v>
      </c>
      <c r="K12" s="87" t="n">
        <f aca="false">I12-2+J12</f>
        <v>11.8722222222222</v>
      </c>
      <c r="L12" s="87" t="n">
        <f aca="false">K12/50*100</f>
        <v>23.7444444444444</v>
      </c>
      <c r="M12" s="88" t="n">
        <f aca="false">I12+0.5</f>
        <v>14.5</v>
      </c>
      <c r="N12" s="87" t="n">
        <v>13.9</v>
      </c>
      <c r="O12" s="87" t="n">
        <v>0.01382</v>
      </c>
      <c r="P12" s="90" t="n">
        <f aca="false">O12*SQRT(N12/E12)</f>
        <v>0.00665180972868788</v>
      </c>
      <c r="S12" s="91"/>
      <c r="T12" s="88"/>
      <c r="U12" s="87" t="n">
        <v>16</v>
      </c>
      <c r="V12" s="87" t="n">
        <v>5</v>
      </c>
      <c r="W12" s="87" t="n">
        <f aca="false">(U12*60+V12)-($S$5*60+$T$5)</f>
        <v>60</v>
      </c>
      <c r="X12" s="88"/>
      <c r="Y12" s="87" t="n">
        <v>73</v>
      </c>
      <c r="Z12" s="89" t="n">
        <f aca="false">(Y12-32)*5/9</f>
        <v>22.7777777777778</v>
      </c>
      <c r="AA12" s="87" t="n">
        <v>6</v>
      </c>
      <c r="AB12" s="87" t="n">
        <f aca="false">-4.85+0.25*Z12</f>
        <v>0.844444444444445</v>
      </c>
      <c r="AC12" s="87" t="n">
        <f aca="false">AA12-$V$1+AB12</f>
        <v>5.84444444444445</v>
      </c>
      <c r="AD12" s="87" t="n">
        <f aca="false">AC12/50*100*($T$1*1.65/($T$1-1)/2.65)</f>
        <v>11.6888888888889</v>
      </c>
      <c r="AE12" s="88" t="n">
        <f aca="false">AA12+$Y$1</f>
        <v>7</v>
      </c>
      <c r="AF12" s="87" t="n">
        <f aca="false">-0.164*AE12+16.3</f>
        <v>15.152</v>
      </c>
      <c r="AG12" s="3" t="n">
        <f aca="false">(Z12-22)*(0.0132-0.0133)+0.0133</f>
        <v>0.0132222222222222</v>
      </c>
      <c r="AH12" s="90" t="n">
        <f aca="false">AG12*SQRT(AF12/W12)</f>
        <v>0.00664452297736322</v>
      </c>
    </row>
    <row r="13" customFormat="false" ht="12.75" hidden="false" customHeight="false" outlineLevel="0" collapsed="false">
      <c r="A13" s="91"/>
      <c r="B13" s="88"/>
      <c r="C13" s="87" t="n">
        <v>19</v>
      </c>
      <c r="D13" s="87" t="n">
        <v>34</v>
      </c>
      <c r="E13" s="87" t="n">
        <f aca="false">(C13*60+D13)-($A$5*60+$B$5)</f>
        <v>113</v>
      </c>
      <c r="F13" s="88" t="n">
        <f aca="false">E13/60</f>
        <v>1.88333333333333</v>
      </c>
      <c r="G13" s="87" t="n">
        <v>66</v>
      </c>
      <c r="H13" s="89" t="n">
        <f aca="false">(G13-32)*5/9</f>
        <v>18.8888888888889</v>
      </c>
      <c r="I13" s="87" t="n">
        <v>13.5</v>
      </c>
      <c r="J13" s="87" t="n">
        <f aca="false">-4.85+0.25*H13</f>
        <v>-0.127777777777777</v>
      </c>
      <c r="K13" s="87" t="n">
        <f aca="false">I13-2+J13</f>
        <v>11.3722222222222</v>
      </c>
      <c r="L13" s="87" t="n">
        <f aca="false">K13/50*100</f>
        <v>22.7444444444444</v>
      </c>
      <c r="M13" s="88" t="n">
        <f aca="false">I13+0.5</f>
        <v>14</v>
      </c>
      <c r="N13" s="87" t="n">
        <v>14</v>
      </c>
      <c r="O13" s="87" t="n">
        <v>0.01382</v>
      </c>
      <c r="P13" s="90" t="n">
        <f aca="false">O13*SQRT(N13/E13)</f>
        <v>0.0048644398671624</v>
      </c>
      <c r="S13" s="91"/>
      <c r="T13" s="88"/>
      <c r="U13" s="87" t="n">
        <v>17</v>
      </c>
      <c r="V13" s="87" t="n">
        <v>21</v>
      </c>
      <c r="W13" s="87" t="n">
        <f aca="false">(U13*60+V13)-($S$5*60+$T$5)</f>
        <v>136</v>
      </c>
      <c r="X13" s="88" t="n">
        <f aca="false">W13/60</f>
        <v>2.26666666666667</v>
      </c>
      <c r="Y13" s="87" t="n">
        <v>73</v>
      </c>
      <c r="Z13" s="89" t="n">
        <f aca="false">(Y13-32)*5/9</f>
        <v>22.7777777777778</v>
      </c>
      <c r="AA13" s="87" t="n">
        <v>6</v>
      </c>
      <c r="AB13" s="87" t="n">
        <f aca="false">-4.85+0.25*Z13</f>
        <v>0.844444444444445</v>
      </c>
      <c r="AC13" s="87" t="n">
        <f aca="false">AA13-$V$1+AB13</f>
        <v>5.84444444444445</v>
      </c>
      <c r="AD13" s="87" t="n">
        <f aca="false">AC13/50*100*($T$1*1.65/($T$1-1)/2.65)</f>
        <v>11.6888888888889</v>
      </c>
      <c r="AE13" s="88" t="n">
        <f aca="false">AA13+$Y$1</f>
        <v>7</v>
      </c>
      <c r="AF13" s="87" t="n">
        <f aca="false">-0.164*AE13+16.3</f>
        <v>15.152</v>
      </c>
      <c r="AG13" s="3" t="n">
        <f aca="false">(Z13-22)*(0.0132-0.0133)+0.0133</f>
        <v>0.0132222222222222</v>
      </c>
      <c r="AH13" s="90" t="n">
        <f aca="false">AG13*SQRT(AF13/W13)</f>
        <v>0.00441336634204955</v>
      </c>
    </row>
    <row r="14" customFormat="false" ht="12.75" hidden="false" customHeight="false" outlineLevel="0" collapsed="false">
      <c r="A14" s="92"/>
      <c r="B14" s="3"/>
      <c r="C14" s="87" t="n">
        <v>22</v>
      </c>
      <c r="D14" s="87" t="n">
        <v>10</v>
      </c>
      <c r="E14" s="87" t="n">
        <f aca="false">(C14*60+D14)-($A$5*60+$B$5)</f>
        <v>269</v>
      </c>
      <c r="F14" s="88" t="n">
        <f aca="false">E14/60</f>
        <v>4.48333333333333</v>
      </c>
      <c r="G14" s="87" t="n">
        <v>65</v>
      </c>
      <c r="H14" s="89" t="n">
        <f aca="false">(G14-32)*5/9</f>
        <v>18.3333333333333</v>
      </c>
      <c r="I14" s="87" t="n">
        <v>14</v>
      </c>
      <c r="J14" s="87" t="n">
        <f aca="false">-4.85+0.25*H14</f>
        <v>-0.266666666666667</v>
      </c>
      <c r="K14" s="87" t="n">
        <f aca="false">I14-2+J14</f>
        <v>11.7333333333333</v>
      </c>
      <c r="L14" s="87" t="n">
        <f aca="false">K14/50*100</f>
        <v>23.4666666666667</v>
      </c>
      <c r="M14" s="88" t="n">
        <f aca="false">I14+0.5</f>
        <v>14.5</v>
      </c>
      <c r="N14" s="87" t="n">
        <v>13.9</v>
      </c>
      <c r="O14" s="93" t="n">
        <v>0.01394</v>
      </c>
      <c r="P14" s="90" t="n">
        <f aca="false">O14*SQRT(N14/E14)</f>
        <v>0.00316879419563264</v>
      </c>
      <c r="S14" s="85" t="n">
        <v>38218</v>
      </c>
      <c r="T14" s="85"/>
      <c r="U14" s="87" t="n">
        <v>9</v>
      </c>
      <c r="V14" s="87" t="n">
        <v>9</v>
      </c>
      <c r="W14" s="87" t="n">
        <f aca="false">(U14*60+V14)-($S$5*60+$T$5)+24*60</f>
        <v>1084</v>
      </c>
      <c r="X14" s="88" t="n">
        <f aca="false">W14/60</f>
        <v>18.0666666666667</v>
      </c>
      <c r="Y14" s="87" t="n">
        <v>73</v>
      </c>
      <c r="Z14" s="89" t="n">
        <f aca="false">(Y14-32)*5/9</f>
        <v>22.7777777777778</v>
      </c>
      <c r="AA14" s="87" t="n">
        <v>5.5</v>
      </c>
      <c r="AB14" s="87" t="n">
        <f aca="false">-4.85+0.25*Z14</f>
        <v>0.844444444444445</v>
      </c>
      <c r="AC14" s="87" t="n">
        <f aca="false">AA14-$V$1+AB14</f>
        <v>5.34444444444445</v>
      </c>
      <c r="AD14" s="87" t="n">
        <f aca="false">AC14/50*100*($T$1*1.65/($T$1-1)/2.65)</f>
        <v>10.6888888888889</v>
      </c>
      <c r="AE14" s="88" t="n">
        <f aca="false">AA14+$Y$1</f>
        <v>6.5</v>
      </c>
      <c r="AF14" s="87" t="n">
        <f aca="false">-0.164*AE14+16.3</f>
        <v>15.234</v>
      </c>
      <c r="AG14" s="3" t="n">
        <f aca="false">(Z14-22)*(0.0132-0.0133)+0.0133</f>
        <v>0.0132222222222222</v>
      </c>
      <c r="AH14" s="90" t="n">
        <f aca="false">AG14*SQRT(AF14/W14)</f>
        <v>0.00156746115348292</v>
      </c>
    </row>
    <row r="15" customFormat="false" ht="13.5" hidden="false" customHeight="false" outlineLevel="0" collapsed="false">
      <c r="A15" s="85" t="n">
        <v>37996</v>
      </c>
      <c r="B15" s="85"/>
      <c r="C15" s="87" t="n">
        <v>11</v>
      </c>
      <c r="D15" s="87" t="n">
        <v>10</v>
      </c>
      <c r="E15" s="87" t="n">
        <f aca="false">(C15*60+D15)-($A$5*60+$B$5)+24*60</f>
        <v>1049</v>
      </c>
      <c r="F15" s="88" t="n">
        <f aca="false">E15/60</f>
        <v>17.4833333333333</v>
      </c>
      <c r="G15" s="87" t="n">
        <v>64</v>
      </c>
      <c r="H15" s="89" t="n">
        <f aca="false">(G15-32)*5/9</f>
        <v>17.7777777777778</v>
      </c>
      <c r="I15" s="87" t="n">
        <v>13</v>
      </c>
      <c r="J15" s="87" t="n">
        <f aca="false">-4.85+0.25*H15</f>
        <v>-0.405555555555555</v>
      </c>
      <c r="K15" s="87" t="n">
        <f aca="false">I15-2+J15</f>
        <v>10.5944444444444</v>
      </c>
      <c r="L15" s="87" t="n">
        <f aca="false">K15/50*100</f>
        <v>21.1888888888889</v>
      </c>
      <c r="M15" s="88" t="n">
        <f aca="false">I15+0.5</f>
        <v>13.5</v>
      </c>
      <c r="N15" s="87" t="n">
        <v>14.1</v>
      </c>
      <c r="O15" s="75" t="n">
        <v>0.01404</v>
      </c>
      <c r="P15" s="90" t="n">
        <f aca="false">O15*SQRT(N15/E15)</f>
        <v>0.00162775455763597</v>
      </c>
      <c r="S15" s="94" t="n">
        <v>38219</v>
      </c>
      <c r="T15" s="94"/>
      <c r="U15" s="95" t="n">
        <v>10</v>
      </c>
      <c r="V15" s="95" t="n">
        <v>47</v>
      </c>
      <c r="W15" s="95" t="n">
        <f aca="false">(U15*60+V15)-($S$5*60+$T$5)+24*60*2</f>
        <v>2622</v>
      </c>
      <c r="X15" s="96" t="n">
        <f aca="false">W15/60</f>
        <v>43.7</v>
      </c>
      <c r="Y15" s="95" t="n">
        <v>69</v>
      </c>
      <c r="Z15" s="97" t="n">
        <f aca="false">(Y15-32)*5/9</f>
        <v>20.5555555555556</v>
      </c>
      <c r="AA15" s="95" t="n">
        <v>6</v>
      </c>
      <c r="AB15" s="95" t="n">
        <f aca="false">-4.85+0.25*Z15</f>
        <v>0.28888888888889</v>
      </c>
      <c r="AC15" s="95" t="n">
        <f aca="false">AA15-$V$1+AB15</f>
        <v>5.28888888888889</v>
      </c>
      <c r="AD15" s="95" t="n">
        <f aca="false">AC15/50*100*($T$1*1.65/($T$1-1)/2.65)</f>
        <v>10.5777777777778</v>
      </c>
      <c r="AE15" s="96" t="n">
        <f aca="false">AA15+$Y$1</f>
        <v>7</v>
      </c>
      <c r="AF15" s="95" t="n">
        <f aca="false">-0.164*AE15+16.3</f>
        <v>15.152</v>
      </c>
      <c r="AG15" s="98" t="n">
        <f aca="false">(Z15-22)*(0.0132-0.0133)+0.0133</f>
        <v>0.0134444444444444</v>
      </c>
      <c r="AH15" s="99" t="n">
        <f aca="false">AG15*SQRT(AF15/W15)</f>
        <v>0.00102202494991945</v>
      </c>
    </row>
    <row r="16" customFormat="false" ht="13.5" hidden="false" customHeight="false" outlineLevel="0" collapsed="false">
      <c r="A16" s="100"/>
      <c r="B16" s="98"/>
      <c r="C16" s="95" t="n">
        <v>17</v>
      </c>
      <c r="D16" s="95" t="n">
        <v>36</v>
      </c>
      <c r="E16" s="95" t="n">
        <f aca="false">(C16*60+D16)-($A$5*60+$B$5)+24*60</f>
        <v>1435</v>
      </c>
      <c r="F16" s="96" t="n">
        <f aca="false">E16/60</f>
        <v>23.9166666666667</v>
      </c>
      <c r="G16" s="95" t="n">
        <v>66</v>
      </c>
      <c r="H16" s="97" t="n">
        <f aca="false">(G16-32)*5/9</f>
        <v>18.8888888888889</v>
      </c>
      <c r="I16" s="95" t="n">
        <v>13</v>
      </c>
      <c r="J16" s="95" t="n">
        <f aca="false">-4.85+0.25*H16</f>
        <v>-0.127777777777777</v>
      </c>
      <c r="K16" s="95" t="n">
        <f aca="false">I16-2+J16</f>
        <v>10.8722222222222</v>
      </c>
      <c r="L16" s="95" t="n">
        <f aca="false">K16/50*100</f>
        <v>21.7444444444444</v>
      </c>
      <c r="M16" s="96" t="n">
        <f aca="false">I16+0.5</f>
        <v>13.5</v>
      </c>
      <c r="N16" s="95" t="n">
        <v>14.1</v>
      </c>
      <c r="O16" s="95" t="n">
        <v>0.01382</v>
      </c>
      <c r="P16" s="99" t="n">
        <f aca="false">O16*SQRT(N16/E16)</f>
        <v>0.00136990877897682</v>
      </c>
      <c r="U16" s="75"/>
      <c r="V16" s="75"/>
      <c r="W16" s="75"/>
      <c r="Y16" s="75"/>
      <c r="Z16" s="75"/>
      <c r="AA16" s="101" t="s">
        <v>93</v>
      </c>
      <c r="AB16" s="93" t="s">
        <v>94</v>
      </c>
      <c r="AC16" s="93" t="s">
        <v>95</v>
      </c>
      <c r="AD16" s="93" t="s">
        <v>96</v>
      </c>
      <c r="AE16" s="92"/>
      <c r="AF16" s="102"/>
      <c r="AG16" s="93" t="s">
        <v>97</v>
      </c>
      <c r="AH16" s="102"/>
    </row>
    <row r="17" customFormat="false" ht="13.5" hidden="false" customHeight="false" outlineLevel="0" collapsed="false">
      <c r="C17" s="75"/>
      <c r="D17" s="75"/>
      <c r="E17" s="75"/>
      <c r="G17" s="75"/>
      <c r="H17" s="75"/>
      <c r="I17" s="103" t="s">
        <v>93</v>
      </c>
      <c r="J17" s="104" t="s">
        <v>94</v>
      </c>
      <c r="K17" s="104" t="s">
        <v>95</v>
      </c>
      <c r="L17" s="104" t="s">
        <v>96</v>
      </c>
      <c r="M17" s="105"/>
      <c r="N17" s="106"/>
      <c r="O17" s="104" t="s">
        <v>97</v>
      </c>
      <c r="P17" s="106"/>
      <c r="U17" s="75"/>
      <c r="V17" s="75"/>
      <c r="W17" s="75"/>
      <c r="Y17" s="75"/>
      <c r="Z17" s="75"/>
      <c r="AA17" s="107" t="s">
        <v>98</v>
      </c>
      <c r="AB17" s="108" t="s">
        <v>99</v>
      </c>
      <c r="AC17" s="108" t="s">
        <v>99</v>
      </c>
      <c r="AD17" s="108" t="s">
        <v>100</v>
      </c>
      <c r="AE17" s="100"/>
      <c r="AF17" s="109"/>
      <c r="AG17" s="108" t="s">
        <v>101</v>
      </c>
      <c r="AH17" s="109" t="s">
        <v>92</v>
      </c>
    </row>
    <row r="18" customFormat="false" ht="13.5" hidden="false" customHeight="false" outlineLevel="0" collapsed="false">
      <c r="C18" s="75"/>
      <c r="D18" s="75"/>
      <c r="E18" s="75"/>
      <c r="G18" s="75"/>
      <c r="H18" s="75"/>
      <c r="I18" s="107" t="s">
        <v>98</v>
      </c>
      <c r="J18" s="108" t="s">
        <v>99</v>
      </c>
      <c r="K18" s="108" t="s">
        <v>99</v>
      </c>
      <c r="L18" s="108" t="s">
        <v>100</v>
      </c>
      <c r="M18" s="100"/>
      <c r="N18" s="109"/>
      <c r="O18" s="108" t="s">
        <v>101</v>
      </c>
      <c r="P18" s="109" t="s">
        <v>92</v>
      </c>
      <c r="U18" s="75"/>
      <c r="V18" s="75"/>
      <c r="W18" s="75"/>
      <c r="Y18" s="75"/>
      <c r="Z18" s="75"/>
      <c r="AA18" s="101" t="n">
        <v>0</v>
      </c>
      <c r="AB18" s="93" t="n">
        <f aca="false">AA18/50*100</f>
        <v>0</v>
      </c>
      <c r="AC18" s="75" t="n">
        <f aca="false">AB18</f>
        <v>0</v>
      </c>
      <c r="AD18" s="102" t="n">
        <f aca="false">100-AC18</f>
        <v>100</v>
      </c>
      <c r="AE18" s="3"/>
      <c r="AF18" s="93"/>
      <c r="AG18" s="101" t="n">
        <v>30</v>
      </c>
      <c r="AH18" s="102" t="n">
        <v>0.6</v>
      </c>
    </row>
    <row r="19" customFormat="false" ht="12.75" hidden="false" customHeight="false" outlineLevel="0" collapsed="false">
      <c r="C19" s="75"/>
      <c r="D19" s="75"/>
      <c r="E19" s="75"/>
      <c r="G19" s="75"/>
      <c r="H19" s="75"/>
      <c r="I19" s="101" t="n">
        <v>0</v>
      </c>
      <c r="J19" s="93" t="n">
        <f aca="false">I19/50*100</f>
        <v>0</v>
      </c>
      <c r="K19" s="75" t="n">
        <f aca="false">J19</f>
        <v>0</v>
      </c>
      <c r="L19" s="102" t="n">
        <f aca="false">100-K19</f>
        <v>100</v>
      </c>
      <c r="M19" s="3"/>
      <c r="N19" s="93"/>
      <c r="O19" s="101" t="n">
        <v>30</v>
      </c>
      <c r="P19" s="102" t="n">
        <v>0.6</v>
      </c>
      <c r="U19" s="75"/>
      <c r="V19" s="75"/>
      <c r="W19" s="75"/>
      <c r="Y19" s="75"/>
      <c r="Z19" s="75"/>
      <c r="AA19" s="101" t="n">
        <v>0</v>
      </c>
      <c r="AB19" s="93" t="n">
        <f aca="false">AA19/50*100</f>
        <v>0</v>
      </c>
      <c r="AC19" s="93" t="n">
        <f aca="false">AB19+AC18</f>
        <v>0</v>
      </c>
      <c r="AD19" s="102" t="n">
        <f aca="false">100-AC19</f>
        <v>100</v>
      </c>
      <c r="AE19" s="3"/>
      <c r="AF19" s="93"/>
      <c r="AG19" s="101" t="n">
        <v>40</v>
      </c>
      <c r="AH19" s="102" t="n">
        <v>0.425</v>
      </c>
    </row>
    <row r="20" customFormat="false" ht="12.75" hidden="false" customHeight="false" outlineLevel="0" collapsed="false">
      <c r="C20" s="75"/>
      <c r="D20" s="75"/>
      <c r="E20" s="75"/>
      <c r="G20" s="75"/>
      <c r="H20" s="75"/>
      <c r="I20" s="101" t="n">
        <v>0</v>
      </c>
      <c r="J20" s="93" t="n">
        <f aca="false">I20/50*100</f>
        <v>0</v>
      </c>
      <c r="K20" s="93" t="n">
        <f aca="false">J20+K19</f>
        <v>0</v>
      </c>
      <c r="L20" s="102" t="n">
        <f aca="false">100-K20</f>
        <v>100</v>
      </c>
      <c r="M20" s="3"/>
      <c r="N20" s="93"/>
      <c r="O20" s="101" t="n">
        <v>40</v>
      </c>
      <c r="P20" s="102" t="n">
        <v>0.425</v>
      </c>
      <c r="U20" s="75"/>
      <c r="V20" s="75"/>
      <c r="W20" s="75"/>
      <c r="Y20" s="75"/>
      <c r="Z20" s="75"/>
      <c r="AA20" s="101" t="n">
        <v>0</v>
      </c>
      <c r="AB20" s="93" t="n">
        <f aca="false">AA20/50*100</f>
        <v>0</v>
      </c>
      <c r="AC20" s="93" t="n">
        <f aca="false">AB20+AC19</f>
        <v>0</v>
      </c>
      <c r="AD20" s="102" t="n">
        <f aca="false">100-AC20</f>
        <v>100</v>
      </c>
      <c r="AE20" s="3"/>
      <c r="AF20" s="93"/>
      <c r="AG20" s="101" t="n">
        <v>50</v>
      </c>
      <c r="AH20" s="102" t="n">
        <v>0.3</v>
      </c>
    </row>
    <row r="21" customFormat="false" ht="12.75" hidden="false" customHeight="false" outlineLevel="0" collapsed="false">
      <c r="C21" s="75"/>
      <c r="D21" s="75"/>
      <c r="E21" s="75"/>
      <c r="G21" s="75"/>
      <c r="H21" s="75"/>
      <c r="I21" s="101" t="n">
        <v>0.01</v>
      </c>
      <c r="J21" s="93" t="n">
        <f aca="false">I21/50*100</f>
        <v>0.02</v>
      </c>
      <c r="K21" s="93" t="n">
        <f aca="false">J21+K20</f>
        <v>0.02</v>
      </c>
      <c r="L21" s="102" t="n">
        <f aca="false">100-K21</f>
        <v>99.98</v>
      </c>
      <c r="M21" s="3"/>
      <c r="N21" s="93"/>
      <c r="O21" s="101" t="n">
        <v>50</v>
      </c>
      <c r="P21" s="102" t="n">
        <v>0.3</v>
      </c>
      <c r="U21" s="75"/>
      <c r="V21" s="75"/>
      <c r="W21" s="75"/>
      <c r="Y21" s="75"/>
      <c r="Z21" s="75"/>
      <c r="AA21" s="101" t="n">
        <v>0.03</v>
      </c>
      <c r="AB21" s="93" t="n">
        <f aca="false">AA21/50*100</f>
        <v>0.06</v>
      </c>
      <c r="AC21" s="93" t="n">
        <f aca="false">AB21+AC20</f>
        <v>0.06</v>
      </c>
      <c r="AD21" s="102" t="n">
        <f aca="false">100-AC21</f>
        <v>99.94</v>
      </c>
      <c r="AE21" s="3"/>
      <c r="AF21" s="93"/>
      <c r="AG21" s="101" t="n">
        <v>60</v>
      </c>
      <c r="AH21" s="102" t="n">
        <v>0.25</v>
      </c>
    </row>
    <row r="22" customFormat="false" ht="12.75" hidden="false" customHeight="false" outlineLevel="0" collapsed="false">
      <c r="C22" s="75"/>
      <c r="D22" s="75"/>
      <c r="E22" s="75"/>
      <c r="G22" s="75"/>
      <c r="H22" s="75"/>
      <c r="I22" s="101" t="n">
        <v>0.02</v>
      </c>
      <c r="J22" s="93" t="n">
        <f aca="false">I22/50*100</f>
        <v>0.04</v>
      </c>
      <c r="K22" s="93" t="n">
        <f aca="false">J22+K21</f>
        <v>0.06</v>
      </c>
      <c r="L22" s="102" t="n">
        <f aca="false">100-K22</f>
        <v>99.94</v>
      </c>
      <c r="M22" s="3"/>
      <c r="N22" s="93"/>
      <c r="O22" s="101" t="n">
        <v>60</v>
      </c>
      <c r="P22" s="102" t="n">
        <v>0.25</v>
      </c>
      <c r="U22" s="75"/>
      <c r="V22" s="75"/>
      <c r="W22" s="75"/>
      <c r="Y22" s="75"/>
      <c r="Z22" s="75"/>
      <c r="AA22" s="101" t="n">
        <v>0.45</v>
      </c>
      <c r="AB22" s="93" t="n">
        <f aca="false">AA22/50*100</f>
        <v>0.9</v>
      </c>
      <c r="AC22" s="93" t="n">
        <f aca="false">AB22+AC21</f>
        <v>0.96</v>
      </c>
      <c r="AD22" s="102" t="n">
        <f aca="false">100-AC22</f>
        <v>99.04</v>
      </c>
      <c r="AE22" s="3"/>
      <c r="AF22" s="93"/>
      <c r="AG22" s="101" t="n">
        <v>100</v>
      </c>
      <c r="AH22" s="102" t="n">
        <v>0.15</v>
      </c>
    </row>
    <row r="23" customFormat="false" ht="13.5" hidden="false" customHeight="false" outlineLevel="0" collapsed="false">
      <c r="C23" s="75"/>
      <c r="D23" s="75"/>
      <c r="E23" s="75"/>
      <c r="G23" s="75"/>
      <c r="H23" s="75"/>
      <c r="I23" s="101" t="n">
        <v>0.47</v>
      </c>
      <c r="J23" s="93" t="n">
        <f aca="false">I23/50*100</f>
        <v>0.94</v>
      </c>
      <c r="K23" s="93" t="n">
        <f aca="false">J23+K22</f>
        <v>1</v>
      </c>
      <c r="L23" s="102" t="n">
        <f aca="false">100-K23</f>
        <v>99</v>
      </c>
      <c r="M23" s="3"/>
      <c r="N23" s="93"/>
      <c r="O23" s="101" t="n">
        <v>100</v>
      </c>
      <c r="P23" s="102" t="n">
        <v>0.15</v>
      </c>
      <c r="U23" s="75"/>
      <c r="V23" s="75"/>
      <c r="W23" s="75"/>
      <c r="Y23" s="75"/>
      <c r="Z23" s="75"/>
      <c r="AA23" s="107" t="n">
        <v>22.89</v>
      </c>
      <c r="AB23" s="108" t="n">
        <f aca="false">AA23/50*100</f>
        <v>45.78</v>
      </c>
      <c r="AC23" s="108" t="n">
        <f aca="false">AB23+AC22</f>
        <v>46.74</v>
      </c>
      <c r="AD23" s="109" t="n">
        <f aca="false">100-AC23</f>
        <v>53.26</v>
      </c>
      <c r="AE23" s="98"/>
      <c r="AF23" s="108"/>
      <c r="AG23" s="107" t="n">
        <v>200</v>
      </c>
      <c r="AH23" s="109" t="n">
        <v>0.075</v>
      </c>
    </row>
    <row r="24" customFormat="false" ht="13.5" hidden="false" customHeight="false" outlineLevel="0" collapsed="false">
      <c r="C24" s="75"/>
      <c r="D24" s="75"/>
      <c r="E24" s="75"/>
      <c r="G24" s="75"/>
      <c r="H24" s="75"/>
      <c r="I24" s="107" t="n">
        <v>21.14</v>
      </c>
      <c r="J24" s="108" t="n">
        <f aca="false">I24/50*100</f>
        <v>42.28</v>
      </c>
      <c r="K24" s="108" t="n">
        <f aca="false">J24+K23</f>
        <v>43.28</v>
      </c>
      <c r="L24" s="109" t="n">
        <f aca="false">100-K24</f>
        <v>56.72</v>
      </c>
      <c r="M24" s="98"/>
      <c r="N24" s="108"/>
      <c r="O24" s="107" t="n">
        <v>200</v>
      </c>
      <c r="P24" s="109" t="n">
        <v>0.075</v>
      </c>
    </row>
    <row r="26" customFormat="false" ht="12.75" hidden="false" customHeight="false" outlineLevel="0" collapsed="false">
      <c r="C26" s="75"/>
      <c r="D26" s="75"/>
      <c r="E26" s="75"/>
      <c r="G26" s="75"/>
      <c r="H26" s="75"/>
      <c r="I26" s="75"/>
      <c r="J26" s="75"/>
      <c r="K26" s="75"/>
      <c r="L26" s="75"/>
    </row>
    <row r="27" customFormat="false" ht="12.75" hidden="false" customHeight="false" outlineLevel="0" collapsed="false">
      <c r="C27" s="75"/>
      <c r="D27" s="75"/>
      <c r="E27" s="75"/>
      <c r="G27" s="75"/>
      <c r="H27" s="75"/>
      <c r="I27" s="75"/>
      <c r="J27" s="75"/>
      <c r="K27" s="75"/>
      <c r="L27" s="75"/>
    </row>
    <row r="28" customFormat="false" ht="12.75" hidden="false" customHeight="false" outlineLevel="0" collapsed="false">
      <c r="C28" s="75"/>
      <c r="D28" s="75"/>
      <c r="E28" s="75"/>
      <c r="G28" s="75"/>
      <c r="H28" s="75"/>
      <c r="I28" s="75"/>
      <c r="J28" s="75"/>
      <c r="K28" s="75"/>
      <c r="L28" s="75"/>
    </row>
    <row r="29" customFormat="false" ht="12.75" hidden="false" customHeight="false" outlineLevel="0" collapsed="false">
      <c r="C29" s="75"/>
      <c r="D29" s="75"/>
      <c r="E29" s="75"/>
      <c r="G29" s="75"/>
      <c r="H29" s="75"/>
      <c r="I29" s="75"/>
      <c r="J29" s="75"/>
      <c r="K29" s="75"/>
      <c r="L29" s="75"/>
    </row>
    <row r="30" customFormat="false" ht="12.75" hidden="false" customHeight="false" outlineLevel="0" collapsed="false">
      <c r="C30" s="75"/>
      <c r="D30" s="75"/>
      <c r="E30" s="75"/>
      <c r="G30" s="75"/>
      <c r="H30" s="75"/>
      <c r="I30" s="75"/>
      <c r="J30" s="75"/>
      <c r="K30" s="75"/>
      <c r="L30" s="75"/>
    </row>
    <row r="31" customFormat="false" ht="12.75" hidden="false" customHeight="false" outlineLevel="0" collapsed="false">
      <c r="C31" s="75"/>
      <c r="D31" s="75"/>
      <c r="E31" s="75"/>
      <c r="G31" s="75"/>
      <c r="H31" s="75"/>
      <c r="I31" s="75"/>
      <c r="J31" s="75"/>
      <c r="K31" s="75"/>
      <c r="L31" s="75"/>
    </row>
    <row r="56" customFormat="false" ht="12.75" hidden="false" customHeight="false" outlineLevel="0" collapsed="false">
      <c r="C56" s="75"/>
      <c r="D56" s="75"/>
      <c r="E56" s="75"/>
      <c r="G56" s="75"/>
      <c r="H56" s="75"/>
      <c r="I56" s="75"/>
      <c r="J56" s="75"/>
      <c r="K56" s="75"/>
      <c r="L56" s="75"/>
    </row>
  </sheetData>
  <mergeCells count="9">
    <mergeCell ref="H1:J1"/>
    <mergeCell ref="Z1:AB1"/>
    <mergeCell ref="A3:B3"/>
    <mergeCell ref="S3:T3"/>
    <mergeCell ref="A4:B4"/>
    <mergeCell ref="S4:T4"/>
    <mergeCell ref="S14:T14"/>
    <mergeCell ref="A15:B15"/>
    <mergeCell ref="S15:T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07:28Z</dcterms:created>
  <dc:creator>BYU</dc:creator>
  <dc:description/>
  <dc:language>en-US</dc:language>
  <cp:lastModifiedBy>BYU</cp:lastModifiedBy>
  <dcterms:modified xsi:type="dcterms:W3CDTF">2004-12-06T17:49:17Z</dcterms:modified>
  <cp:revision>0</cp:revision>
  <dc:subject/>
  <dc:title/>
</cp:coreProperties>
</file>