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S</t>
  </si>
  <si>
    <t xml:space="preserve">IMC050, WLA24</t>
  </si>
  <si>
    <t xml:space="preserve">Corrected depth, m</t>
  </si>
  <si>
    <t xml:space="preserve">Corrected time, ms</t>
  </si>
  <si>
    <t xml:space="preserve">Velocity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88610692771084"/>
          <c:y val="0.057119159524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62801204819"/>
          <c:y val="0.109593585844623"/>
          <c:w val="0.870011295180723"/>
          <c:h val="0.8765275089853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5</c:f>
              <c:numCache>
                <c:formatCode>General</c:formatCode>
                <c:ptCount val="20"/>
                <c:pt idx="1">
                  <c:v>117.684649583244</c:v>
                </c:pt>
                <c:pt idx="2">
                  <c:v>95.5915537287656</c:v>
                </c:pt>
                <c:pt idx="3">
                  <c:v>147.286563516535</c:v>
                </c:pt>
                <c:pt idx="4">
                  <c:v>145.093040540041</c:v>
                </c:pt>
                <c:pt idx="5">
                  <c:v>176.562657000439</c:v>
                </c:pt>
                <c:pt idx="6">
                  <c:v>156.194667082443</c:v>
                </c:pt>
                <c:pt idx="7">
                  <c:v>170.536397487347</c:v>
                </c:pt>
                <c:pt idx="8">
                  <c:v>153.930527893809</c:v>
                </c:pt>
                <c:pt idx="9">
                  <c:v>161.499220977022</c:v>
                </c:pt>
                <c:pt idx="10">
                  <c:v>229.64022302953</c:v>
                </c:pt>
                <c:pt idx="11">
                  <c:v>236.451969528672</c:v>
                </c:pt>
                <c:pt idx="12">
                  <c:v>247.573888310602</c:v>
                </c:pt>
                <c:pt idx="13">
                  <c:v>244.163647964279</c:v>
                </c:pt>
                <c:pt idx="14">
                  <c:v>233.674603264937</c:v>
                </c:pt>
                <c:pt idx="15">
                  <c:v>208.529970286344</c:v>
                </c:pt>
                <c:pt idx="16">
                  <c:v>242.544612980737</c:v>
                </c:pt>
                <c:pt idx="17">
                  <c:v>196.064529006465</c:v>
                </c:pt>
                <c:pt idx="18">
                  <c:v>239.30218126617</c:v>
                </c:pt>
                <c:pt idx="19">
                  <c:v>234.304378748139</c:v>
                </c:pt>
              </c:numCache>
            </c:numRef>
          </c:xVal>
          <c:yVal>
            <c:numRef>
              <c:f>Sheet1!$A$6:$A$25</c:f>
              <c:numCache>
                <c:formatCode>General</c:formatCode>
                <c:ptCount val="20"/>
                <c:pt idx="0">
                  <c:v>0.75</c:v>
                </c:pt>
                <c:pt idx="1">
                  <c:v>1.75</c:v>
                </c:pt>
                <c:pt idx="2">
                  <c:v>2.75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9.75</c:v>
                </c:pt>
                <c:pt idx="9">
                  <c:v>11.95</c:v>
                </c:pt>
                <c:pt idx="10">
                  <c:v>13.75</c:v>
                </c:pt>
                <c:pt idx="11">
                  <c:v>15.75</c:v>
                </c:pt>
                <c:pt idx="12">
                  <c:v>17.75</c:v>
                </c:pt>
                <c:pt idx="13">
                  <c:v>19.75</c:v>
                </c:pt>
                <c:pt idx="14">
                  <c:v>21.85</c:v>
                </c:pt>
                <c:pt idx="15">
                  <c:v>23.75</c:v>
                </c:pt>
                <c:pt idx="16">
                  <c:v>26.3</c:v>
                </c:pt>
                <c:pt idx="17">
                  <c:v>27.75</c:v>
                </c:pt>
                <c:pt idx="18">
                  <c:v>29.75</c:v>
                </c:pt>
                <c:pt idx="19">
                  <c:v>31.45</c:v>
                </c:pt>
              </c:numCache>
            </c:numRef>
          </c:yVal>
          <c:smooth val="1"/>
        </c:ser>
        <c:axId val="40928045"/>
        <c:axId val="26793424"/>
      </c:scatterChart>
      <c:valAx>
        <c:axId val="409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424"/>
        <c:crossesAt val="0"/>
        <c:crossBetween val="midCat"/>
      </c:valAx>
      <c:valAx>
        <c:axId val="267934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9</xdr:col>
      <xdr:colOff>633600</xdr:colOff>
      <xdr:row>38</xdr:row>
      <xdr:rowOff>156960</xdr:rowOff>
    </xdr:to>
    <xdr:grpSp>
      <xdr:nvGrpSpPr>
        <xdr:cNvPr id="0" name="Group 5"/>
        <xdr:cNvGrpSpPr/>
      </xdr:nvGrpSpPr>
      <xdr:grpSpPr>
        <a:xfrm>
          <a:off x="2588400" y="0"/>
          <a:ext cx="3824280" cy="6510240"/>
          <a:chOff x="2588400" y="0"/>
          <a:chExt cx="3824280" cy="6510240"/>
        </a:xfrm>
      </xdr:grpSpPr>
      <xdr:pic>
        <xdr:nvPicPr>
          <xdr:cNvPr id="1" name="Picture 1" descr=""/>
          <xdr:cNvPicPr/>
        </xdr:nvPicPr>
        <xdr:blipFill>
          <a:blip r:embed="rId1"/>
          <a:srcRect l="11739" t="6465" r="18530" b="1152"/>
          <a:stretch/>
        </xdr:blipFill>
        <xdr:spPr>
          <a:xfrm>
            <a:off x="3362040" y="943560"/>
            <a:ext cx="2801880" cy="533412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" name="Chart 2"/>
          <xdr:cNvGraphicFramePr/>
        </xdr:nvGraphicFramePr>
        <xdr:xfrm>
          <a:off x="2588400" y="0"/>
          <a:ext cx="3824280" cy="651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5.75" hidden="false" customHeight="false" outlineLevel="0" collapsed="false">
      <c r="A1" s="1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0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false" outlineLevel="0" collapsed="false">
      <c r="A4" s="3" t="s">
        <v>2</v>
      </c>
      <c r="B4" s="3" t="s">
        <v>3</v>
      </c>
      <c r="C4" s="0" t="s">
        <v>4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4" t="n">
        <v>0.75</v>
      </c>
      <c r="B6" s="5" t="n">
        <v>8.45894913669961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n">
        <v>1.75</v>
      </c>
      <c r="B7" s="5" t="n">
        <v>16.9562340718317</v>
      </c>
      <c r="C7" s="0" t="n">
        <f aca="false">(A7-A6)/(B7-B6)*1000</f>
        <v>117.684649583244</v>
      </c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4" t="n">
        <v>2.75</v>
      </c>
      <c r="B8" s="5" t="n">
        <v>27.4174093639232</v>
      </c>
      <c r="C8" s="0" t="n">
        <f aca="false">(A8-A7)/(B8-B7)*1000</f>
        <v>95.5915537287656</v>
      </c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" t="n">
        <v>3.75</v>
      </c>
      <c r="B9" s="5" t="n">
        <v>34.2068949498758</v>
      </c>
      <c r="C9" s="0" t="n">
        <f aca="false">(A9-A8)/(B9-B8)*1000</f>
        <v>147.286563516535</v>
      </c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" t="n">
        <v>4.75</v>
      </c>
      <c r="B10" s="5" t="n">
        <v>41.0990242779123</v>
      </c>
      <c r="C10" s="0" t="n">
        <f aca="false">(A10-A9)/(B10-B9)*1000</f>
        <v>145.093040540041</v>
      </c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4" t="n">
        <v>5.75</v>
      </c>
      <c r="B11" s="5" t="n">
        <v>46.7627360558649</v>
      </c>
      <c r="C11" s="0" t="n">
        <f aca="false">(A11-A10)/(B11-B10)*1000</f>
        <v>176.562657000439</v>
      </c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4" t="n">
        <v>6.75</v>
      </c>
      <c r="B12" s="5" t="n">
        <v>53.165003295067</v>
      </c>
      <c r="C12" s="0" t="n">
        <f aca="false">(A12-A11)/(B12-B11)*1000</f>
        <v>156.194667082443</v>
      </c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4" t="n">
        <v>7.75</v>
      </c>
      <c r="B13" s="5" t="n">
        <v>59.0288541488074</v>
      </c>
      <c r="C13" s="0" t="n">
        <f aca="false">(A13-A12)/(B13-B12)*1000</f>
        <v>170.536397487347</v>
      </c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4" t="n">
        <v>9.75</v>
      </c>
      <c r="B14" s="5" t="n">
        <v>72.021728449737</v>
      </c>
      <c r="C14" s="0" t="n">
        <f aca="false">(A14-A13)/(B14-B13)*1000</f>
        <v>153.930527893809</v>
      </c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4" t="n">
        <v>11.95</v>
      </c>
      <c r="B15" s="5" t="n">
        <v>85.6440851811854</v>
      </c>
      <c r="C15" s="0" t="n">
        <f aca="false">(A15-A14)/(B15-B14)*1000</f>
        <v>161.499220977022</v>
      </c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4" t="n">
        <v>13.75</v>
      </c>
      <c r="B16" s="5" t="n">
        <v>93.4824332556363</v>
      </c>
      <c r="C16" s="0" t="n">
        <f aca="false">(A16-A15)/(B16-B15)*1000</f>
        <v>229.64022302953</v>
      </c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4" t="n">
        <v>15.75</v>
      </c>
      <c r="B17" s="5" t="n">
        <v>101.940810675738</v>
      </c>
      <c r="C17" s="0" t="n">
        <f aca="false">(A17-A16)/(B17-B16)*1000</f>
        <v>236.451969528672</v>
      </c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4" t="n">
        <v>17.75</v>
      </c>
      <c r="B18" s="5" t="n">
        <v>110.019207043173</v>
      </c>
      <c r="C18" s="0" t="n">
        <f aca="false">(A18-A17)/(B18-B17)*1000</f>
        <v>247.573888310602</v>
      </c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4" t="n">
        <v>19.75</v>
      </c>
      <c r="B19" s="5" t="n">
        <v>118.210434593527</v>
      </c>
      <c r="C19" s="0" t="n">
        <f aca="false">(A19-A18)/(B19-B18)*1000</f>
        <v>244.163647964279</v>
      </c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4" t="n">
        <v>21.85</v>
      </c>
      <c r="B20" s="5" t="n">
        <v>127.197290549025</v>
      </c>
      <c r="C20" s="0" t="n">
        <f aca="false">(A20-A19)/(B20-B19)*1000</f>
        <v>233.674603264937</v>
      </c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4" t="n">
        <v>23.75</v>
      </c>
      <c r="B21" s="5" t="n">
        <v>136.308690686813</v>
      </c>
      <c r="C21" s="0" t="n">
        <f aca="false">(A21-A20)/(B21-B20)*1000</f>
        <v>208.529970286344</v>
      </c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6" t="n">
        <v>26.3</v>
      </c>
      <c r="B22" s="5" t="n">
        <v>146.822220419187</v>
      </c>
      <c r="C22" s="0" t="n">
        <f aca="false">(A22-A21)/(B22-B21)*1000</f>
        <v>242.544612980737</v>
      </c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6" t="n">
        <v>27.75</v>
      </c>
      <c r="B23" s="5" t="n">
        <v>154.21774477715</v>
      </c>
      <c r="C23" s="0" t="n">
        <f aca="false">(A23-A22)/(B23-B22)*1000</f>
        <v>196.064529006465</v>
      </c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4" t="n">
        <v>29.75</v>
      </c>
      <c r="B24" s="5" t="n">
        <v>162.575378583152</v>
      </c>
      <c r="C24" s="0" t="n">
        <f aca="false">(A24-A23)/(B24-B23)*1000</f>
        <v>239.30218126617</v>
      </c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4" t="n">
        <v>31.45</v>
      </c>
      <c r="B25" s="5" t="n">
        <v>169.830898130344</v>
      </c>
      <c r="C25" s="0" t="n">
        <f aca="false">(A25-A24)/(B25-B24)*1000</f>
        <v>234.304378748139</v>
      </c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E39" s="2"/>
      <c r="F39" s="2"/>
      <c r="G39" s="2"/>
      <c r="H39" s="2"/>
      <c r="I39" s="2"/>
      <c r="J39" s="2"/>
      <c r="K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9:11:18Z</dcterms:created>
  <dc:creator>Michael J. Bennett</dc:creator>
  <dc:description>This is a simple format of regular seismic picks</dc:description>
  <dc:language>en-US</dc:language>
  <cp:lastModifiedBy>BYU</cp:lastModifiedBy>
  <dcterms:modified xsi:type="dcterms:W3CDTF">2003-06-10T22:24:36Z</dcterms:modified>
  <cp:revision>0</cp:revision>
  <dc:subject>corrected time and depth for IMC050</dc:subject>
  <dc:title>nees_imc_050.xls</dc:title>
</cp:coreProperties>
</file>