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ES</t>
  </si>
  <si>
    <t xml:space="preserve">IMC031, WLA5</t>
  </si>
  <si>
    <t xml:space="preserve">Corrected depth, m</t>
  </si>
  <si>
    <t xml:space="preserve">Corrected time, ms</t>
  </si>
  <si>
    <t xml:space="preserve">Velocity 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locity (m/s)</a:t>
            </a:r>
          </a:p>
        </c:rich>
      </c:tx>
      <c:layout>
        <c:manualLayout>
          <c:xMode val="edge"/>
          <c:yMode val="edge"/>
          <c:x val="0.459198631810408"/>
          <c:y val="0.0611845615699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793549963352"/>
          <c:y val="0.12035335270054"/>
          <c:w val="0.831175177131688"/>
          <c:h val="0.8796466472994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Velocity (m/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5</c:f>
              <c:numCache>
                <c:formatCode>General</c:formatCode>
                <c:ptCount val="20"/>
                <c:pt idx="1">
                  <c:v>115.447570318167</c:v>
                </c:pt>
                <c:pt idx="2">
                  <c:v>110.154725320033</c:v>
                </c:pt>
                <c:pt idx="3">
                  <c:v>133.87038643194</c:v>
                </c:pt>
                <c:pt idx="4">
                  <c:v>145.382173128825</c:v>
                </c:pt>
                <c:pt idx="5">
                  <c:v>158.794714059651</c:v>
                </c:pt>
                <c:pt idx="6">
                  <c:v>175.216908827258</c:v>
                </c:pt>
                <c:pt idx="7">
                  <c:v>149.155079317387</c:v>
                </c:pt>
                <c:pt idx="8">
                  <c:v>144.22178558616</c:v>
                </c:pt>
                <c:pt idx="9">
                  <c:v>156.416150915692</c:v>
                </c:pt>
                <c:pt idx="10">
                  <c:v>210.671469953807</c:v>
                </c:pt>
                <c:pt idx="11">
                  <c:v>225.014156767593</c:v>
                </c:pt>
                <c:pt idx="12">
                  <c:v>219.356965977246</c:v>
                </c:pt>
                <c:pt idx="13">
                  <c:v>226.724967201254</c:v>
                </c:pt>
                <c:pt idx="14">
                  <c:v>255.526345000062</c:v>
                </c:pt>
                <c:pt idx="15">
                  <c:v>251.221276073255</c:v>
                </c:pt>
                <c:pt idx="16">
                  <c:v>227.256429378403</c:v>
                </c:pt>
                <c:pt idx="17">
                  <c:v>190.334409246498</c:v>
                </c:pt>
                <c:pt idx="18">
                  <c:v>219.842033239056</c:v>
                </c:pt>
                <c:pt idx="19">
                  <c:v>301.318549909287</c:v>
                </c:pt>
              </c:numCache>
            </c:numRef>
          </c:xVal>
          <c:yVal>
            <c:numRef>
              <c:f>Sheet1!$A$6:$A$25</c:f>
              <c:numCache>
                <c:formatCode>General</c:formatCode>
                <c:ptCount val="20"/>
                <c:pt idx="0">
                  <c:v>0.75</c:v>
                </c:pt>
                <c:pt idx="1">
                  <c:v>1.75</c:v>
                </c:pt>
                <c:pt idx="2">
                  <c:v>3.2</c:v>
                </c:pt>
                <c:pt idx="3">
                  <c:v>3.75</c:v>
                </c:pt>
                <c:pt idx="4">
                  <c:v>4.75</c:v>
                </c:pt>
                <c:pt idx="5">
                  <c:v>5.75</c:v>
                </c:pt>
                <c:pt idx="6">
                  <c:v>6.75</c:v>
                </c:pt>
                <c:pt idx="7">
                  <c:v>7.75</c:v>
                </c:pt>
                <c:pt idx="8">
                  <c:v>9.75</c:v>
                </c:pt>
                <c:pt idx="9">
                  <c:v>11.75</c:v>
                </c:pt>
                <c:pt idx="10">
                  <c:v>13.75</c:v>
                </c:pt>
                <c:pt idx="11">
                  <c:v>15.75</c:v>
                </c:pt>
                <c:pt idx="12">
                  <c:v>17.75</c:v>
                </c:pt>
                <c:pt idx="13">
                  <c:v>19.75</c:v>
                </c:pt>
                <c:pt idx="14">
                  <c:v>21.85</c:v>
                </c:pt>
                <c:pt idx="15">
                  <c:v>23.75</c:v>
                </c:pt>
                <c:pt idx="16">
                  <c:v>25.75</c:v>
                </c:pt>
                <c:pt idx="17">
                  <c:v>27.75</c:v>
                </c:pt>
                <c:pt idx="18">
                  <c:v>29.75</c:v>
                </c:pt>
                <c:pt idx="19">
                  <c:v>31.75</c:v>
                </c:pt>
              </c:numCache>
            </c:numRef>
          </c:yVal>
          <c:smooth val="1"/>
        </c:ser>
        <c:axId val="59747812"/>
        <c:axId val="40336206"/>
      </c:scatterChart>
      <c:valAx>
        <c:axId val="5974781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206"/>
        <c:crossesAt val="0"/>
        <c:crossBetween val="midCat"/>
      </c:valAx>
      <c:valAx>
        <c:axId val="403362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eters)</a:t>
                </a:r>
              </a:p>
            </c:rich>
          </c:tx>
          <c:layout>
            <c:manualLayout>
              <c:xMode val="edge"/>
              <c:yMode val="edge"/>
              <c:x val="0.0535059858294649"/>
              <c:y val="0.36135649493093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locity (m/s)</a:t>
            </a:r>
          </a:p>
        </c:rich>
      </c:tx>
      <c:layout>
        <c:manualLayout>
          <c:xMode val="edge"/>
          <c:yMode val="edge"/>
          <c:x val="0.459142543056065"/>
          <c:y val="0.061180934313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773421277635"/>
          <c:y val="0.116729902774484"/>
          <c:w val="0.831195798216685"/>
          <c:h val="0.88327009722551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Velocity (m/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5</c:f>
              <c:numCache>
                <c:formatCode>General</c:formatCode>
                <c:ptCount val="20"/>
                <c:pt idx="1">
                  <c:v>115.447570318167</c:v>
                </c:pt>
                <c:pt idx="2">
                  <c:v>110.154725320033</c:v>
                </c:pt>
                <c:pt idx="3">
                  <c:v>133.87038643194</c:v>
                </c:pt>
                <c:pt idx="4">
                  <c:v>145.382173128825</c:v>
                </c:pt>
                <c:pt idx="5">
                  <c:v>158.794714059651</c:v>
                </c:pt>
                <c:pt idx="6">
                  <c:v>175.216908827258</c:v>
                </c:pt>
                <c:pt idx="7">
                  <c:v>149.155079317387</c:v>
                </c:pt>
                <c:pt idx="8">
                  <c:v>144.22178558616</c:v>
                </c:pt>
                <c:pt idx="9">
                  <c:v>156.416150915692</c:v>
                </c:pt>
                <c:pt idx="10">
                  <c:v>210.671469953807</c:v>
                </c:pt>
                <c:pt idx="11">
                  <c:v>225.014156767593</c:v>
                </c:pt>
                <c:pt idx="12">
                  <c:v>219.356965977246</c:v>
                </c:pt>
                <c:pt idx="13">
                  <c:v>226.724967201254</c:v>
                </c:pt>
                <c:pt idx="14">
                  <c:v>255.526345000062</c:v>
                </c:pt>
                <c:pt idx="15">
                  <c:v>251.221276073255</c:v>
                </c:pt>
                <c:pt idx="16">
                  <c:v>227.256429378403</c:v>
                </c:pt>
                <c:pt idx="17">
                  <c:v>190.334409246498</c:v>
                </c:pt>
                <c:pt idx="18">
                  <c:v>219.842033239056</c:v>
                </c:pt>
                <c:pt idx="19">
                  <c:v>301.318549909287</c:v>
                </c:pt>
              </c:numCache>
            </c:numRef>
          </c:xVal>
          <c:yVal>
            <c:numRef>
              <c:f>Sheet1!$A$6:$A$25</c:f>
              <c:numCache>
                <c:formatCode>General</c:formatCode>
                <c:ptCount val="20"/>
                <c:pt idx="0">
                  <c:v>0.75</c:v>
                </c:pt>
                <c:pt idx="1">
                  <c:v>1.75</c:v>
                </c:pt>
                <c:pt idx="2">
                  <c:v>3.2</c:v>
                </c:pt>
                <c:pt idx="3">
                  <c:v>3.75</c:v>
                </c:pt>
                <c:pt idx="4">
                  <c:v>4.75</c:v>
                </c:pt>
                <c:pt idx="5">
                  <c:v>5.75</c:v>
                </c:pt>
                <c:pt idx="6">
                  <c:v>6.75</c:v>
                </c:pt>
                <c:pt idx="7">
                  <c:v>7.75</c:v>
                </c:pt>
                <c:pt idx="8">
                  <c:v>9.75</c:v>
                </c:pt>
                <c:pt idx="9">
                  <c:v>11.75</c:v>
                </c:pt>
                <c:pt idx="10">
                  <c:v>13.75</c:v>
                </c:pt>
                <c:pt idx="11">
                  <c:v>15.75</c:v>
                </c:pt>
                <c:pt idx="12">
                  <c:v>17.75</c:v>
                </c:pt>
                <c:pt idx="13">
                  <c:v>19.75</c:v>
                </c:pt>
                <c:pt idx="14">
                  <c:v>21.85</c:v>
                </c:pt>
                <c:pt idx="15">
                  <c:v>23.75</c:v>
                </c:pt>
                <c:pt idx="16">
                  <c:v>25.75</c:v>
                </c:pt>
                <c:pt idx="17">
                  <c:v>27.75</c:v>
                </c:pt>
                <c:pt idx="18">
                  <c:v>29.75</c:v>
                </c:pt>
                <c:pt idx="19">
                  <c:v>31.75</c:v>
                </c:pt>
              </c:numCache>
            </c:numRef>
          </c:yVal>
          <c:smooth val="1"/>
        </c:ser>
        <c:axId val="16878048"/>
        <c:axId val="65756888"/>
      </c:scatterChart>
      <c:valAx>
        <c:axId val="1687804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88"/>
        <c:crossesAt val="0"/>
        <c:crossBetween val="midCat"/>
      </c:valAx>
      <c:valAx>
        <c:axId val="657568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eters)</a:t>
                </a:r>
              </a:p>
            </c:rich>
          </c:tx>
          <c:layout>
            <c:manualLayout>
              <c:xMode val="edge"/>
              <c:yMode val="edge"/>
              <c:x val="0.0534994503481129"/>
              <c:y val="0.359912259900403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8</xdr:col>
      <xdr:colOff>394200</xdr:colOff>
      <xdr:row>36</xdr:row>
      <xdr:rowOff>42480</xdr:rowOff>
    </xdr:to>
    <xdr:grpSp>
      <xdr:nvGrpSpPr>
        <xdr:cNvPr id="0" name="Group 4"/>
        <xdr:cNvGrpSpPr/>
      </xdr:nvGrpSpPr>
      <xdr:grpSpPr>
        <a:xfrm>
          <a:off x="2986560" y="0"/>
          <a:ext cx="2946600" cy="6071760"/>
          <a:chOff x="2986560" y="0"/>
          <a:chExt cx="2946600" cy="6071760"/>
        </a:xfrm>
      </xdr:grpSpPr>
      <xdr:pic>
        <xdr:nvPicPr>
          <xdr:cNvPr id="1" name="Picture 2" descr=""/>
          <xdr:cNvPicPr/>
        </xdr:nvPicPr>
        <xdr:blipFill>
          <a:blip r:embed="rId1"/>
          <a:srcRect l="14938" t="6576" r="15099" b="1234"/>
          <a:stretch/>
        </xdr:blipFill>
        <xdr:spPr>
          <a:xfrm>
            <a:off x="3855600" y="944280"/>
            <a:ext cx="1919160" cy="500292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" name="Chart 1"/>
          <xdr:cNvGraphicFramePr/>
        </xdr:nvGraphicFramePr>
        <xdr:xfrm>
          <a:off x="2986560" y="0"/>
          <a:ext cx="2946600" cy="607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94200</xdr:colOff>
      <xdr:row>37</xdr:row>
      <xdr:rowOff>81000</xdr:rowOff>
    </xdr:to>
    <xdr:grpSp>
      <xdr:nvGrpSpPr>
        <xdr:cNvPr id="3" name="Group 4"/>
        <xdr:cNvGrpSpPr/>
      </xdr:nvGrpSpPr>
      <xdr:grpSpPr>
        <a:xfrm>
          <a:off x="0" y="0"/>
          <a:ext cx="2946960" cy="6072120"/>
          <a:chOff x="0" y="0"/>
          <a:chExt cx="2946960" cy="6072120"/>
        </a:xfrm>
      </xdr:grpSpPr>
      <xdr:pic>
        <xdr:nvPicPr>
          <xdr:cNvPr id="4" name="Picture 2" descr=""/>
          <xdr:cNvPicPr/>
        </xdr:nvPicPr>
        <xdr:blipFill>
          <a:blip r:embed="rId1"/>
          <a:srcRect l="14938" t="6576" r="15099" b="1234"/>
          <a:stretch/>
        </xdr:blipFill>
        <xdr:spPr>
          <a:xfrm>
            <a:off x="857880" y="944280"/>
            <a:ext cx="1930680" cy="500328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5" name="Chart 3"/>
          <xdr:cNvGraphicFramePr/>
        </xdr:nvGraphicFramePr>
        <xdr:xfrm>
          <a:off x="0" y="0"/>
          <a:ext cx="2946960" cy="6072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4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25.5" hidden="false" customHeight="false" outlineLevel="0" collapsed="false">
      <c r="A4" s="2" t="s">
        <v>2</v>
      </c>
      <c r="B4" s="2" t="s">
        <v>3</v>
      </c>
      <c r="C4" s="0" t="s">
        <v>4</v>
      </c>
    </row>
    <row r="6" customFormat="false" ht="12.75" hidden="false" customHeight="false" outlineLevel="0" collapsed="false">
      <c r="A6" s="3" t="n">
        <v>0.75</v>
      </c>
      <c r="B6" s="4" t="n">
        <v>7.11068868478024</v>
      </c>
    </row>
    <row r="7" customFormat="false" ht="12.75" hidden="false" customHeight="false" outlineLevel="0" collapsed="false">
      <c r="A7" s="3" t="n">
        <v>1.75</v>
      </c>
      <c r="B7" s="4" t="n">
        <v>15.7726293150079</v>
      </c>
      <c r="C7" s="5" t="n">
        <f aca="false">(A7-A6)/(B7-B6)*1000</f>
        <v>115.447570318167</v>
      </c>
    </row>
    <row r="8" customFormat="false" ht="12.75" hidden="false" customHeight="false" outlineLevel="0" collapsed="false">
      <c r="A8" s="3" t="n">
        <v>3.2</v>
      </c>
      <c r="B8" s="4" t="n">
        <v>28.935932076531</v>
      </c>
      <c r="C8" s="5" t="n">
        <f aca="false">(A8-A7)/(B8-B7)*1000</f>
        <v>110.154725320033</v>
      </c>
    </row>
    <row r="9" customFormat="false" ht="12.75" hidden="false" customHeight="false" outlineLevel="0" collapsed="false">
      <c r="A9" s="3" t="n">
        <v>3.75</v>
      </c>
      <c r="B9" s="4" t="n">
        <v>33.0443836516642</v>
      </c>
      <c r="C9" s="5" t="n">
        <f aca="false">(A9-A8)/(B9-B8)*1000</f>
        <v>133.87038643194</v>
      </c>
    </row>
    <row r="10" customFormat="false" ht="12.75" hidden="false" customHeight="false" outlineLevel="0" collapsed="false">
      <c r="A10" s="3" t="n">
        <v>4.75</v>
      </c>
      <c r="B10" s="4" t="n">
        <v>39.9228060777335</v>
      </c>
      <c r="C10" s="5" t="n">
        <f aca="false">(A10-A9)/(B10-B9)*1000</f>
        <v>145.382173128825</v>
      </c>
    </row>
    <row r="11" customFormat="false" ht="12.75" hidden="false" customHeight="false" outlineLevel="0" collapsed="false">
      <c r="A11" s="3" t="n">
        <v>5.75</v>
      </c>
      <c r="B11" s="4" t="n">
        <v>46.2202449183259</v>
      </c>
      <c r="C11" s="5" t="n">
        <f aca="false">(A11-A10)/(B11-B10)*1000</f>
        <v>158.794714059651</v>
      </c>
    </row>
    <row r="12" customFormat="false" ht="12.75" hidden="false" customHeight="false" outlineLevel="0" collapsed="false">
      <c r="A12" s="3" t="n">
        <v>6.75</v>
      </c>
      <c r="B12" s="4" t="n">
        <v>51.9274566634313</v>
      </c>
      <c r="C12" s="5" t="n">
        <f aca="false">(A12-A11)/(B12-B11)*1000</f>
        <v>175.216908827258</v>
      </c>
    </row>
    <row r="13" customFormat="false" ht="12.75" hidden="false" customHeight="false" outlineLevel="0" collapsed="false">
      <c r="A13" s="3" t="n">
        <v>7.75</v>
      </c>
      <c r="B13" s="4" t="n">
        <v>58.6318880819022</v>
      </c>
      <c r="C13" s="5" t="n">
        <f aca="false">(A13-A12)/(B13-B12)*1000</f>
        <v>149.155079317387</v>
      </c>
    </row>
    <row r="14" customFormat="false" ht="12.75" hidden="false" customHeight="false" outlineLevel="0" collapsed="false">
      <c r="A14" s="3" t="n">
        <v>9.75</v>
      </c>
      <c r="B14" s="4" t="n">
        <v>72.499418509926</v>
      </c>
      <c r="C14" s="5" t="n">
        <f aca="false">(A14-A13)/(B14-B13)*1000</f>
        <v>144.22178558616</v>
      </c>
    </row>
    <row r="15" customFormat="false" ht="12.75" hidden="false" customHeight="false" outlineLevel="0" collapsed="false">
      <c r="A15" s="3" t="n">
        <v>11.75</v>
      </c>
      <c r="B15" s="4" t="n">
        <v>85.2858218850991</v>
      </c>
      <c r="C15" s="5" t="n">
        <f aca="false">(A15-A14)/(B15-B14)*1000</f>
        <v>156.416150915692</v>
      </c>
    </row>
    <row r="16" customFormat="false" ht="12.75" hidden="false" customHeight="false" outlineLevel="0" collapsed="false">
      <c r="A16" s="3" t="n">
        <v>13.75</v>
      </c>
      <c r="B16" s="4" t="n">
        <v>94.7792763164871</v>
      </c>
      <c r="C16" s="5" t="n">
        <f aca="false">(A16-A15)/(B16-B15)*1000</f>
        <v>210.671469953807</v>
      </c>
    </row>
    <row r="17" customFormat="false" ht="12.75" hidden="false" customHeight="false" outlineLevel="0" collapsed="false">
      <c r="A17" s="3" t="n">
        <v>15.75</v>
      </c>
      <c r="B17" s="4" t="n">
        <v>103.667605960856</v>
      </c>
      <c r="C17" s="5" t="n">
        <f aca="false">(A17-A16)/(B17-B16)*1000</f>
        <v>225.014156767593</v>
      </c>
    </row>
    <row r="18" customFormat="false" ht="12.75" hidden="false" customHeight="false" outlineLevel="0" collapsed="false">
      <c r="A18" s="3" t="n">
        <v>17.75</v>
      </c>
      <c r="B18" s="4" t="n">
        <v>112.785164599078</v>
      </c>
      <c r="C18" s="5" t="n">
        <f aca="false">(A18-A17)/(B18-B17)*1000</f>
        <v>219.356965977246</v>
      </c>
    </row>
    <row r="19" customFormat="false" ht="12.75" hidden="false" customHeight="false" outlineLevel="0" collapsed="false">
      <c r="A19" s="3" t="n">
        <v>19.75</v>
      </c>
      <c r="B19" s="4" t="n">
        <v>121.606425109945</v>
      </c>
      <c r="C19" s="5" t="n">
        <f aca="false">(A19-A18)/(B19-B18)*1000</f>
        <v>226.724967201254</v>
      </c>
    </row>
    <row r="20" customFormat="false" ht="12.75" hidden="false" customHeight="false" outlineLevel="0" collapsed="false">
      <c r="A20" s="3" t="n">
        <v>21.85</v>
      </c>
      <c r="B20" s="4" t="n">
        <v>129.824755787353</v>
      </c>
      <c r="C20" s="5" t="n">
        <f aca="false">(A20-A19)/(B20-B19)*1000</f>
        <v>255.526345000062</v>
      </c>
    </row>
    <row r="21" customFormat="false" ht="12.75" hidden="false" customHeight="false" outlineLevel="0" collapsed="false">
      <c r="A21" s="3" t="n">
        <v>23.75</v>
      </c>
      <c r="B21" s="4" t="n">
        <v>137.387809481284</v>
      </c>
      <c r="C21" s="5" t="n">
        <f aca="false">(A21-A20)/(B21-B20)*1000</f>
        <v>251.221276073255</v>
      </c>
    </row>
    <row r="22" customFormat="false" ht="12.75" hidden="false" customHeight="false" outlineLevel="0" collapsed="false">
      <c r="A22" s="6" t="n">
        <v>25.75</v>
      </c>
      <c r="B22" s="4" t="n">
        <v>146.188440581009</v>
      </c>
      <c r="C22" s="5" t="n">
        <f aca="false">(A22-A21)/(B22-B21)*1000</f>
        <v>227.256429378403</v>
      </c>
    </row>
    <row r="23" customFormat="false" ht="12.75" hidden="false" customHeight="false" outlineLevel="0" collapsed="false">
      <c r="A23" s="6" t="n">
        <v>27.75</v>
      </c>
      <c r="B23" s="4" t="n">
        <v>156.69626209325</v>
      </c>
      <c r="C23" s="5" t="n">
        <f aca="false">(A23-A22)/(B23-B22)*1000</f>
        <v>190.334409246498</v>
      </c>
    </row>
    <row r="24" customFormat="false" ht="12.75" hidden="false" customHeight="false" outlineLevel="0" collapsed="false">
      <c r="A24" s="3" t="n">
        <v>29.75</v>
      </c>
      <c r="B24" s="4" t="n">
        <v>165.793703426615</v>
      </c>
      <c r="C24" s="5" t="n">
        <f aca="false">(A24-A23)/(B24-B23)*1000</f>
        <v>219.842033239056</v>
      </c>
    </row>
    <row r="25" customFormat="false" ht="12.75" hidden="false" customHeight="false" outlineLevel="0" collapsed="false">
      <c r="A25" s="3" t="n">
        <v>31.75</v>
      </c>
      <c r="B25" s="4" t="n">
        <v>172.431197203889</v>
      </c>
      <c r="C25" s="5" t="n">
        <f aca="false">(A25-A24)/(B25-B24)*1000</f>
        <v>301.31854990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9:11:18Z</dcterms:created>
  <dc:creator>Michael J. Bennett</dc:creator>
  <dc:description>This is a simple format of regular seismic picks</dc:description>
  <dc:language>en-US</dc:language>
  <cp:lastModifiedBy>BYU</cp:lastModifiedBy>
  <dcterms:modified xsi:type="dcterms:W3CDTF">2003-06-10T22:00:26Z</dcterms:modified>
  <cp:revision>0</cp:revision>
  <dc:subject>corrected time and depth for IMC031</dc:subject>
  <dc:title>nees_imc_031.xls</dc:title>
</cp:coreProperties>
</file>